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TABLE ( 7 )  جدول رقم</t>
  </si>
  <si>
    <t xml:space="preserve">الشركات العشر الاكثر تداولاً في بورصة عمان لشهر حزيران 2008   </t>
  </si>
  <si>
    <t xml:space="preserve">TOP TEN COMPANIES BY VALUE TRADED AT THE ASE, JUNE 2008</t>
  </si>
  <si>
    <t xml:space="preserve">Jordan Phosphate Mines</t>
  </si>
  <si>
    <t xml:space="preserve">سعر الاغلاق     </t>
  </si>
  <si>
    <t xml:space="preserve">النسبة الى التداول</t>
  </si>
  <si>
    <t xml:space="preserve">حجم التداول</t>
  </si>
  <si>
    <t xml:space="preserve">Jordan Petroleum Refinery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Arab Bank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Jordan Steel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مناجم الفوسفات الاردنية</t>
  </si>
  <si>
    <t xml:space="preserve">Ad-Dulayl Industrial Park Co&amp; Real Estate</t>
  </si>
  <si>
    <t xml:space="preserve">مصفاة البترول الاردنية</t>
  </si>
  <si>
    <t xml:space="preserve">AL-Tajamouat For Catering And Housing</t>
  </si>
  <si>
    <t xml:space="preserve">البنك العربي</t>
  </si>
  <si>
    <t xml:space="preserve">Jordan Islamic Bank For Finance &amp; Inv.</t>
  </si>
  <si>
    <t xml:space="preserve">حديد الأردن</t>
  </si>
  <si>
    <t xml:space="preserve">Specialized Investment Compounds</t>
  </si>
  <si>
    <t xml:space="preserve">الكهرباء الاردنية</t>
  </si>
  <si>
    <t xml:space="preserve">Middle East Complex For Eng. Electronics &amp; Heavy Industries</t>
  </si>
  <si>
    <t xml:space="preserve">مجمع الضليل الصناعي العقاري</t>
  </si>
  <si>
    <t xml:space="preserve">التجمعات لخدمات التغذية والاسكان</t>
  </si>
  <si>
    <t xml:space="preserve">البنك الاسلامي الاردني للتمويل والاستثمار</t>
  </si>
  <si>
    <t xml:space="preserve">التجمعات الاستثمارية المتخصصة</t>
  </si>
  <si>
    <t xml:space="preserve">مجمع الشرق الأوسط للصناعات الهندسية والالكترونية والثقيل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حزيران 2008 </t>
  </si>
  <si>
    <t xml:space="preserve">TOP TEN COMPANIES BY MARKET CAPITALIZATION AT THE ASE, JUNE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Taameer Jordan Holdings</t>
  </si>
  <si>
    <t xml:space="preserve">الاردنية للتعمير القابضة 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L1" colorId="64" zoomScale="80" zoomScaleNormal="80" zoomScalePageLayoutView="100" workbookViewId="0">
      <selection pane="topLeft" activeCell="N20" activeCellId="0" sqref="N2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3.28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true" hidden="false" outlineLevel="0" max="20" min="20" style="1" width="44.99"/>
    <col collapsed="false" customWidth="true" hidden="false" outlineLevel="0" max="21" min="21" style="1" width="17.28"/>
    <col collapsed="false" customWidth="true" hidden="false" outlineLevel="0" max="22" min="22" style="1" width="35.99"/>
    <col collapsed="false" customWidth="true" hidden="false" outlineLevel="0" max="26" min="23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 t="s">
        <v>3</v>
      </c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4</v>
      </c>
      <c r="P7" s="15"/>
      <c r="Q7" s="16" t="s">
        <v>5</v>
      </c>
      <c r="R7" s="16" t="s">
        <v>6</v>
      </c>
      <c r="S7" s="17"/>
      <c r="T7" s="2"/>
      <c r="U7" s="2"/>
      <c r="V7" s="2" t="s">
        <v>7</v>
      </c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8</v>
      </c>
      <c r="O8" s="19" t="s">
        <v>9</v>
      </c>
      <c r="P8" s="19"/>
      <c r="Q8" s="16" t="s">
        <v>10</v>
      </c>
      <c r="R8" s="16" t="s">
        <v>11</v>
      </c>
      <c r="S8" s="20" t="s">
        <v>12</v>
      </c>
      <c r="T8" s="2"/>
      <c r="U8" s="2"/>
      <c r="V8" s="2" t="s">
        <v>13</v>
      </c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4</v>
      </c>
      <c r="O9" s="22" t="s">
        <v>15</v>
      </c>
      <c r="P9" s="22" t="s">
        <v>16</v>
      </c>
      <c r="Q9" s="16" t="s">
        <v>17</v>
      </c>
      <c r="R9" s="16" t="s">
        <v>18</v>
      </c>
      <c r="S9" s="20"/>
      <c r="T9" s="2"/>
      <c r="U9" s="2"/>
      <c r="V9" s="2" t="s">
        <v>19</v>
      </c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20</v>
      </c>
      <c r="P10" s="24" t="s">
        <v>21</v>
      </c>
      <c r="Q10" s="16" t="s">
        <v>22</v>
      </c>
      <c r="R10" s="16" t="s">
        <v>23</v>
      </c>
      <c r="S10" s="20"/>
      <c r="T10" s="2"/>
      <c r="U10" s="25"/>
      <c r="V10" s="2" t="s">
        <v>24</v>
      </c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3</v>
      </c>
      <c r="O11" s="31" t="n">
        <v>34.39</v>
      </c>
      <c r="P11" s="31" t="n">
        <v>61.58</v>
      </c>
      <c r="Q11" s="32" t="n">
        <v>12.4672618582327</v>
      </c>
      <c r="R11" s="33" t="n">
        <v>439485284.09</v>
      </c>
      <c r="S11" s="34" t="s">
        <v>25</v>
      </c>
      <c r="T11" s="35"/>
      <c r="U11" s="25"/>
      <c r="V11" s="36" t="s">
        <v>26</v>
      </c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9"/>
      <c r="N12" s="40" t="s">
        <v>7</v>
      </c>
      <c r="O12" s="41" t="n">
        <v>16.7</v>
      </c>
      <c r="P12" s="41" t="n">
        <v>17.87</v>
      </c>
      <c r="Q12" s="42" t="n">
        <v>12.2608219690636</v>
      </c>
      <c r="R12" s="43" t="n">
        <v>432208041.15</v>
      </c>
      <c r="S12" s="40" t="s">
        <v>27</v>
      </c>
      <c r="T12" s="44"/>
      <c r="U12" s="25"/>
      <c r="V12" s="36" t="s">
        <v>28</v>
      </c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5" t="s">
        <v>13</v>
      </c>
      <c r="O13" s="46" t="n">
        <v>19.79</v>
      </c>
      <c r="P13" s="46" t="n">
        <v>21.67</v>
      </c>
      <c r="Q13" s="42" t="n">
        <v>7.71580585302736</v>
      </c>
      <c r="R13" s="47" t="n">
        <v>271991008.6</v>
      </c>
      <c r="S13" s="40" t="s">
        <v>29</v>
      </c>
      <c r="T13" s="48"/>
      <c r="U13" s="25"/>
      <c r="V13" s="36" t="s">
        <v>30</v>
      </c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5" t="s">
        <v>19</v>
      </c>
      <c r="O14" s="46" t="n">
        <v>9.84</v>
      </c>
      <c r="P14" s="46" t="n">
        <v>7.75</v>
      </c>
      <c r="Q14" s="42" t="n">
        <v>5.08406206176697</v>
      </c>
      <c r="R14" s="47" t="n">
        <v>179219020.58</v>
      </c>
      <c r="S14" s="40" t="s">
        <v>31</v>
      </c>
      <c r="T14" s="48"/>
      <c r="U14" s="25"/>
      <c r="V14" s="36" t="s">
        <v>32</v>
      </c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9"/>
      <c r="K15" s="28"/>
      <c r="N15" s="50" t="s">
        <v>24</v>
      </c>
      <c r="O15" s="46" t="n">
        <v>7.14</v>
      </c>
      <c r="P15" s="46" t="n">
        <v>6.62</v>
      </c>
      <c r="Q15" s="42" t="n">
        <v>4.73896396668087</v>
      </c>
      <c r="R15" s="47" t="n">
        <v>167053916.8</v>
      </c>
      <c r="S15" s="40" t="s">
        <v>33</v>
      </c>
      <c r="T15" s="44"/>
      <c r="U15" s="25"/>
      <c r="V15" s="36" t="s">
        <v>34</v>
      </c>
      <c r="W15" s="37" t="s">
        <v>14</v>
      </c>
      <c r="X15" s="38"/>
    </row>
    <row r="16" customFormat="false" ht="25.9" hidden="false" customHeight="true" outlineLevel="0" collapsed="false">
      <c r="E16" s="51"/>
      <c r="F16" s="51"/>
      <c r="G16" s="51"/>
      <c r="H16" s="27"/>
      <c r="I16" s="27"/>
      <c r="J16" s="49"/>
      <c r="K16" s="52"/>
      <c r="N16" s="40" t="s">
        <v>26</v>
      </c>
      <c r="O16" s="46" t="n">
        <v>1.96</v>
      </c>
      <c r="P16" s="46" t="n">
        <v>2.4</v>
      </c>
      <c r="Q16" s="42" t="n">
        <v>4.37500672313934</v>
      </c>
      <c r="R16" s="47" t="n">
        <v>154224006.4</v>
      </c>
      <c r="S16" s="45" t="s">
        <v>35</v>
      </c>
      <c r="T16" s="44"/>
      <c r="U16" s="25"/>
      <c r="V16" s="36"/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2"/>
      <c r="N17" s="40" t="s">
        <v>28</v>
      </c>
      <c r="O17" s="46" t="n">
        <v>3.37</v>
      </c>
      <c r="P17" s="46" t="n">
        <v>3.45</v>
      </c>
      <c r="Q17" s="42" t="n">
        <v>2.99676561433714</v>
      </c>
      <c r="R17" s="47" t="n">
        <v>105639426.07</v>
      </c>
      <c r="S17" s="40" t="s">
        <v>36</v>
      </c>
      <c r="T17" s="48"/>
      <c r="U17" s="25"/>
      <c r="V17" s="36"/>
      <c r="W17" s="37"/>
      <c r="X17" s="38"/>
    </row>
    <row r="18" customFormat="false" ht="25.9" hidden="false" customHeight="true" outlineLevel="0" collapsed="false">
      <c r="E18" s="51"/>
      <c r="F18" s="51"/>
      <c r="G18" s="51"/>
      <c r="H18" s="27"/>
      <c r="I18" s="27"/>
      <c r="J18" s="28"/>
      <c r="K18" s="52"/>
      <c r="N18" s="45" t="s">
        <v>30</v>
      </c>
      <c r="O18" s="46" t="n">
        <v>6.3</v>
      </c>
      <c r="P18" s="46" t="n">
        <v>8.61</v>
      </c>
      <c r="Q18" s="42" t="n">
        <v>2.79923238818822</v>
      </c>
      <c r="R18" s="47" t="n">
        <v>98676153.22</v>
      </c>
      <c r="S18" s="53" t="s">
        <v>37</v>
      </c>
      <c r="T18" s="48"/>
      <c r="U18" s="25"/>
      <c r="V18" s="36"/>
      <c r="W18" s="37"/>
      <c r="X18" s="38"/>
    </row>
    <row r="19" customFormat="false" ht="25.9" hidden="false" customHeight="true" outlineLevel="0" collapsed="false">
      <c r="E19" s="51"/>
      <c r="F19" s="51"/>
      <c r="G19" s="51"/>
      <c r="H19" s="27"/>
      <c r="I19" s="27"/>
      <c r="J19" s="49"/>
      <c r="K19" s="28"/>
      <c r="N19" s="54" t="s">
        <v>32</v>
      </c>
      <c r="O19" s="55" t="n">
        <v>10.55</v>
      </c>
      <c r="P19" s="55" t="n">
        <v>10.29</v>
      </c>
      <c r="Q19" s="42" t="n">
        <v>2.69188333005188</v>
      </c>
      <c r="R19" s="43" t="n">
        <v>94891975.76</v>
      </c>
      <c r="S19" s="45" t="s">
        <v>38</v>
      </c>
      <c r="T19" s="48"/>
      <c r="U19" s="25"/>
      <c r="V19" s="36"/>
      <c r="W19" s="37"/>
      <c r="X19" s="38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9"/>
      <c r="K20" s="29"/>
      <c r="N20" s="50" t="s">
        <v>34</v>
      </c>
      <c r="O20" s="56" t="n">
        <v>2.74</v>
      </c>
      <c r="P20" s="56" t="n">
        <v>3.21</v>
      </c>
      <c r="Q20" s="57" t="n">
        <v>2.63830871432755</v>
      </c>
      <c r="R20" s="58" t="n">
        <v>93003409.09</v>
      </c>
      <c r="S20" s="59" t="s">
        <v>39</v>
      </c>
      <c r="T20" s="35"/>
      <c r="U20" s="25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0"/>
      <c r="K21" s="60"/>
      <c r="L21" s="13"/>
      <c r="N21" s="61" t="s">
        <v>40</v>
      </c>
      <c r="O21" s="62" t="s">
        <v>41</v>
      </c>
      <c r="P21" s="62" t="s">
        <v>41</v>
      </c>
      <c r="Q21" s="63" t="n">
        <v>57.7681124788156</v>
      </c>
      <c r="R21" s="64" t="n">
        <v>2036392241.76</v>
      </c>
      <c r="S21" s="65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0"/>
      <c r="K22" s="60"/>
      <c r="L22" s="66"/>
      <c r="N22" s="67"/>
      <c r="O22" s="10"/>
      <c r="P22" s="10"/>
      <c r="Q22" s="68"/>
      <c r="R22" s="68"/>
      <c r="S22" s="69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0"/>
      <c r="K23" s="60"/>
      <c r="L23" s="66"/>
      <c r="N23" s="10"/>
      <c r="O23" s="10"/>
      <c r="P23" s="10"/>
      <c r="Q23" s="70"/>
      <c r="R23" s="70"/>
      <c r="S23" s="52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0"/>
      <c r="K24" s="60"/>
      <c r="L24" s="66"/>
      <c r="N24" s="10"/>
      <c r="O24" s="10"/>
      <c r="P24" s="10"/>
      <c r="Q24" s="27"/>
      <c r="R24" s="27"/>
      <c r="S24" s="52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1"/>
      <c r="Q28" s="9"/>
      <c r="R28" s="9"/>
      <c r="S28" s="72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3"/>
      <c r="O29" s="15" t="s">
        <v>4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8</v>
      </c>
      <c r="O30" s="19" t="s">
        <v>9</v>
      </c>
      <c r="P30" s="19"/>
      <c r="Q30" s="16" t="s">
        <v>48</v>
      </c>
      <c r="R30" s="16" t="s">
        <v>49</v>
      </c>
      <c r="S30" s="20" t="s">
        <v>12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4</v>
      </c>
      <c r="O31" s="22" t="s">
        <v>15</v>
      </c>
      <c r="P31" s="22" t="s">
        <v>16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4"/>
      <c r="O32" s="75" t="s">
        <v>20</v>
      </c>
      <c r="P32" s="75" t="s">
        <v>21</v>
      </c>
      <c r="Q32" s="76" t="s">
        <v>51</v>
      </c>
      <c r="R32" s="76" t="s">
        <v>52</v>
      </c>
      <c r="S32" s="77"/>
      <c r="U32" s="7"/>
      <c r="V32" s="7"/>
    </row>
    <row r="33" s="3" customFormat="true" ht="25.9" hidden="false" customHeight="true" outlineLevel="0" collapsed="false">
      <c r="N33" s="78" t="s">
        <v>13</v>
      </c>
      <c r="O33" s="46" t="n">
        <v>19.79</v>
      </c>
      <c r="P33" s="46" t="n">
        <v>21.67</v>
      </c>
      <c r="Q33" s="79" t="n">
        <v>28.6385896759655</v>
      </c>
      <c r="R33" s="80" t="n">
        <v>11571.78</v>
      </c>
      <c r="S33" s="30" t="s">
        <v>29</v>
      </c>
      <c r="T33" s="81" t="n">
        <v>10567860000</v>
      </c>
      <c r="U33" s="82" t="n">
        <f aca="false">+T34-Q33</f>
        <v>6213819121.36141</v>
      </c>
      <c r="V33" s="7"/>
      <c r="W33" s="83"/>
    </row>
    <row r="34" s="3" customFormat="true" ht="25.9" hidden="false" customHeight="true" outlineLevel="0" collapsed="false">
      <c r="N34" s="84" t="s">
        <v>53</v>
      </c>
      <c r="O34" s="46" t="n">
        <v>74.58</v>
      </c>
      <c r="P34" s="46" t="n">
        <v>81.25</v>
      </c>
      <c r="Q34" s="85" t="n">
        <v>16.7537125010448</v>
      </c>
      <c r="R34" s="80" t="n">
        <v>6769.546875</v>
      </c>
      <c r="S34" s="45" t="s">
        <v>54</v>
      </c>
      <c r="T34" s="81" t="n">
        <v>6213819150</v>
      </c>
      <c r="U34" s="82" t="n">
        <f aca="false">+T35-Q34</f>
        <v>2579249983.24629</v>
      </c>
      <c r="V34" s="7"/>
      <c r="W34" s="83"/>
    </row>
    <row r="35" s="3" customFormat="true" ht="25.9" hidden="false" customHeight="true" outlineLevel="0" collapsed="false">
      <c r="N35" s="45" t="s">
        <v>3</v>
      </c>
      <c r="O35" s="46" t="n">
        <v>34.39</v>
      </c>
      <c r="P35" s="46" t="n">
        <v>61.58</v>
      </c>
      <c r="Q35" s="85" t="n">
        <v>11.4301625522129</v>
      </c>
      <c r="R35" s="80" t="n">
        <v>4618.5</v>
      </c>
      <c r="S35" s="45" t="s">
        <v>25</v>
      </c>
      <c r="T35" s="81" t="n">
        <v>2579250000</v>
      </c>
      <c r="U35" s="82" t="n">
        <f aca="false">+T36-Q35</f>
        <v>2027499988.56984</v>
      </c>
      <c r="V35" s="7"/>
      <c r="W35" s="83"/>
    </row>
    <row r="36" s="3" customFormat="true" ht="25.9" hidden="false" customHeight="true" outlineLevel="0" collapsed="false">
      <c r="N36" s="84" t="s">
        <v>55</v>
      </c>
      <c r="O36" s="46" t="n">
        <v>8.11</v>
      </c>
      <c r="P36" s="46" t="n">
        <v>8.58</v>
      </c>
      <c r="Q36" s="85" t="n">
        <v>5.30858475143375</v>
      </c>
      <c r="R36" s="80" t="n">
        <v>2145</v>
      </c>
      <c r="S36" s="45" t="s">
        <v>56</v>
      </c>
      <c r="T36" s="81" t="n">
        <v>2027500000</v>
      </c>
      <c r="U36" s="82" t="n">
        <f aca="false">+T37-Q36</f>
        <v>1652499994.69142</v>
      </c>
      <c r="V36" s="7"/>
      <c r="W36" s="83"/>
    </row>
    <row r="37" s="3" customFormat="true" ht="25.9" hidden="false" customHeight="true" outlineLevel="0" collapsed="false">
      <c r="N37" s="84" t="s">
        <v>57</v>
      </c>
      <c r="O37" s="46" t="n">
        <v>6.61</v>
      </c>
      <c r="P37" s="46" t="n">
        <v>6.35</v>
      </c>
      <c r="Q37" s="85" t="n">
        <v>3.92884768899817</v>
      </c>
      <c r="R37" s="80" t="n">
        <v>1587.5</v>
      </c>
      <c r="S37" s="45" t="s">
        <v>58</v>
      </c>
      <c r="T37" s="81" t="n">
        <v>1652500000</v>
      </c>
      <c r="U37" s="82" t="n">
        <f aca="false">+T38-Q37</f>
        <v>734999996.071152</v>
      </c>
      <c r="V37" s="7"/>
      <c r="W37" s="83"/>
    </row>
    <row r="38" s="3" customFormat="true" ht="25.9" hidden="false" customHeight="true" outlineLevel="0" collapsed="false">
      <c r="N38" s="86" t="s">
        <v>59</v>
      </c>
      <c r="O38" s="46" t="n">
        <v>7.35</v>
      </c>
      <c r="P38" s="46" t="n">
        <v>7.4</v>
      </c>
      <c r="Q38" s="85" t="n">
        <v>1.83139986762749</v>
      </c>
      <c r="R38" s="80" t="n">
        <v>740</v>
      </c>
      <c r="S38" s="45" t="s">
        <v>60</v>
      </c>
      <c r="T38" s="81" t="n">
        <v>735000000</v>
      </c>
      <c r="U38" s="82" t="n">
        <f aca="false">+T39-Q38</f>
        <v>655822389.1686</v>
      </c>
      <c r="V38" s="7"/>
      <c r="W38" s="83"/>
    </row>
    <row r="39" s="3" customFormat="true" ht="25.9" hidden="false" customHeight="true" outlineLevel="0" collapsed="false">
      <c r="N39" s="84" t="s">
        <v>61</v>
      </c>
      <c r="O39" s="46" t="n">
        <v>10.85</v>
      </c>
      <c r="P39" s="46" t="n">
        <v>10.95</v>
      </c>
      <c r="Q39" s="85" t="n">
        <v>1.63803086171463</v>
      </c>
      <c r="R39" s="80" t="n">
        <v>661.866837</v>
      </c>
      <c r="S39" s="45" t="s">
        <v>62</v>
      </c>
      <c r="T39" s="81" t="n">
        <v>655822391</v>
      </c>
      <c r="U39" s="82" t="n">
        <f aca="false">+T40-Q39</f>
        <v>534399998.361969</v>
      </c>
      <c r="V39" s="7"/>
      <c r="W39" s="83"/>
    </row>
    <row r="40" s="3" customFormat="true" ht="25.9" hidden="false" customHeight="true" outlineLevel="0" collapsed="false">
      <c r="N40" s="84" t="s">
        <v>7</v>
      </c>
      <c r="O40" s="55" t="n">
        <v>16.7</v>
      </c>
      <c r="P40" s="55" t="n">
        <v>17.87</v>
      </c>
      <c r="Q40" s="85" t="n">
        <v>1.41522662203258</v>
      </c>
      <c r="R40" s="80" t="n">
        <v>571.84</v>
      </c>
      <c r="S40" s="45" t="s">
        <v>27</v>
      </c>
      <c r="T40" s="81" t="n">
        <v>534400000</v>
      </c>
      <c r="U40" s="82" t="n">
        <f aca="false">+T41-Q40</f>
        <v>471239998.584773</v>
      </c>
      <c r="V40" s="7"/>
      <c r="W40" s="83"/>
    </row>
    <row r="41" s="3" customFormat="true" ht="25.9" hidden="false" customHeight="true" outlineLevel="0" collapsed="false">
      <c r="N41" s="84" t="s">
        <v>30</v>
      </c>
      <c r="O41" s="55" t="n">
        <v>6.3</v>
      </c>
      <c r="P41" s="55" t="n">
        <v>8.61</v>
      </c>
      <c r="Q41" s="85" t="n">
        <v>1.38505802151044</v>
      </c>
      <c r="R41" s="87" t="n">
        <v>559.65</v>
      </c>
      <c r="S41" s="40" t="s">
        <v>37</v>
      </c>
      <c r="T41" s="81" t="n">
        <v>471240000</v>
      </c>
      <c r="U41" s="82" t="n">
        <f aca="false">+T42-Q41</f>
        <v>464240738.614942</v>
      </c>
      <c r="V41" s="7"/>
      <c r="W41" s="83"/>
    </row>
    <row r="42" s="3" customFormat="true" ht="25.9" hidden="false" customHeight="true" outlineLevel="0" collapsed="false">
      <c r="N42" s="59" t="s">
        <v>63</v>
      </c>
      <c r="O42" s="56" t="n">
        <v>2.19</v>
      </c>
      <c r="P42" s="56" t="n">
        <v>2.21</v>
      </c>
      <c r="Q42" s="88" t="n">
        <v>1.15942691919225</v>
      </c>
      <c r="R42" s="89" t="n">
        <v>468.48093383</v>
      </c>
      <c r="S42" s="90" t="s">
        <v>64</v>
      </c>
      <c r="T42" s="81" t="n">
        <v>464240740</v>
      </c>
      <c r="U42" s="82" t="e">
        <f aca="false">+#REF!-Q42</f>
        <v>#REF!</v>
      </c>
      <c r="V42" s="7"/>
      <c r="W42" s="83"/>
    </row>
    <row r="43" s="3" customFormat="true" ht="28.9" hidden="false" customHeight="true" outlineLevel="0" collapsed="false">
      <c r="N43" s="61" t="s">
        <v>40</v>
      </c>
      <c r="O43" s="62" t="s">
        <v>41</v>
      </c>
      <c r="P43" s="62" t="s">
        <v>41</v>
      </c>
      <c r="Q43" s="63" t="n">
        <v>73.4890394617326</v>
      </c>
      <c r="R43" s="63" t="n">
        <v>29694.16464583</v>
      </c>
      <c r="S43" s="65" t="s">
        <v>42</v>
      </c>
      <c r="V43" s="25"/>
      <c r="W43" s="25"/>
    </row>
    <row r="44" customFormat="false" ht="18.75" hidden="false" customHeight="false" outlineLevel="0" collapsed="false">
      <c r="N44" s="91"/>
      <c r="O44" s="10"/>
      <c r="P44" s="10"/>
      <c r="Q44" s="68"/>
      <c r="R44" s="92"/>
      <c r="S44" s="93"/>
      <c r="V44" s="25"/>
      <c r="W44" s="25"/>
    </row>
    <row r="45" customFormat="false" ht="16.5" hidden="false" customHeight="false" outlineLevel="0" collapsed="false">
      <c r="N45" s="94" t="s">
        <v>65</v>
      </c>
      <c r="O45" s="94"/>
      <c r="P45" s="94"/>
      <c r="Q45" s="94"/>
      <c r="R45" s="94"/>
      <c r="S45" s="94"/>
    </row>
    <row r="46" customFormat="false" ht="18.75" hidden="false" customHeight="false" outlineLevel="0" collapsed="false">
      <c r="N46" s="10"/>
      <c r="O46" s="10"/>
      <c r="P46" s="10"/>
      <c r="Q46" s="27"/>
      <c r="S46" s="95"/>
    </row>
    <row r="47" customFormat="false" ht="18.75" hidden="false" customHeight="false" outlineLevel="0" collapsed="false">
      <c r="N47" s="10"/>
      <c r="O47" s="25"/>
      <c r="P47" s="25"/>
      <c r="Q47" s="27"/>
      <c r="R47" s="27"/>
    </row>
    <row r="48" customFormat="false" ht="15.75" hidden="false" customHeight="false" outlineLevel="0" collapsed="false">
      <c r="N48" s="96"/>
      <c r="O48" s="96"/>
      <c r="P48" s="96"/>
      <c r="Q48" s="96"/>
      <c r="R48" s="95"/>
      <c r="T48" s="97"/>
      <c r="U48" s="97"/>
      <c r="V48" s="97"/>
      <c r="W48" s="97"/>
    </row>
    <row r="49" customFormat="false" ht="15.75" hidden="false" customHeight="false" outlineLevel="0" collapsed="false">
      <c r="N49" s="96"/>
      <c r="Q49" s="96"/>
      <c r="R49" s="96"/>
      <c r="S49" s="28"/>
      <c r="T49" s="97"/>
      <c r="U49" s="97"/>
      <c r="V49" s="97"/>
      <c r="W49" s="97"/>
    </row>
    <row r="50" customFormat="false" ht="14.25" hidden="false" customHeight="false" outlineLevel="0" collapsed="false">
      <c r="S50" s="52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8"/>
      <c r="P58" s="98"/>
      <c r="Q58" s="70"/>
      <c r="R58" s="60"/>
      <c r="S58" s="13"/>
    </row>
    <row r="59" customFormat="false" ht="18.75" hidden="false" customHeight="false" outlineLevel="0" collapsed="false">
      <c r="N59" s="10"/>
      <c r="O59" s="98"/>
      <c r="P59" s="98"/>
      <c r="Q59" s="70"/>
      <c r="R59" s="60"/>
      <c r="S59" s="13"/>
    </row>
    <row r="60" customFormat="false" ht="18.75" hidden="false" customHeight="false" outlineLevel="0" collapsed="false">
      <c r="N60" s="10"/>
      <c r="O60" s="98"/>
      <c r="P60" s="98"/>
      <c r="Q60" s="70"/>
      <c r="R60" s="60"/>
      <c r="S60" s="13"/>
    </row>
    <row r="61" customFormat="false" ht="18.75" hidden="false" customHeight="false" outlineLevel="0" collapsed="false">
      <c r="N61" s="10"/>
      <c r="O61" s="98"/>
      <c r="P61" s="98"/>
      <c r="Q61" s="70"/>
      <c r="R61" s="60"/>
      <c r="S61" s="13"/>
    </row>
    <row r="62" customFormat="false" ht="18.75" hidden="false" customHeight="false" outlineLevel="0" collapsed="false">
      <c r="N62" s="10"/>
      <c r="O62" s="98"/>
      <c r="P62" s="98"/>
      <c r="Q62" s="70"/>
      <c r="R62" s="60"/>
      <c r="S62" s="13"/>
    </row>
    <row r="63" customFormat="false" ht="18.75" hidden="false" customHeight="false" outlineLevel="0" collapsed="false">
      <c r="N63" s="10"/>
      <c r="O63" s="98"/>
      <c r="P63" s="98"/>
      <c r="Q63" s="70"/>
      <c r="R63" s="60"/>
      <c r="S63" s="13"/>
    </row>
    <row r="64" customFormat="false" ht="18.75" hidden="false" customHeight="false" outlineLevel="0" collapsed="false">
      <c r="N64" s="10"/>
      <c r="O64" s="98"/>
      <c r="P64" s="98"/>
      <c r="Q64" s="70"/>
      <c r="R64" s="60"/>
      <c r="S64" s="13"/>
    </row>
    <row r="65" customFormat="false" ht="18.75" hidden="false" customHeight="false" outlineLevel="0" collapsed="false">
      <c r="N65" s="10"/>
      <c r="O65" s="98"/>
      <c r="P65" s="98"/>
      <c r="Q65" s="70"/>
      <c r="R65" s="60"/>
      <c r="S65" s="13"/>
    </row>
    <row r="66" customFormat="false" ht="18.75" hidden="false" customHeight="false" outlineLevel="0" collapsed="false">
      <c r="N66" s="10"/>
      <c r="O66" s="98"/>
      <c r="P66" s="98"/>
      <c r="Q66" s="70"/>
      <c r="R66" s="60"/>
      <c r="S66" s="13"/>
    </row>
    <row r="67" customFormat="false" ht="18.75" hidden="false" customHeight="false" outlineLevel="0" collapsed="false">
      <c r="N67" s="26"/>
      <c r="O67" s="98"/>
      <c r="P67" s="98"/>
      <c r="Q67" s="70"/>
      <c r="R67" s="60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0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8-07-07T07:45:37Z</cp:lastPrinted>
  <dcterms:modified xsi:type="dcterms:W3CDTF">2008-07-07T07:45:39Z</dcterms:modified>
  <cp:revision>0</cp:revision>
  <dc:subject/>
  <dc:title/>
</cp:coreProperties>
</file>