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حزيران 2008  </t>
  </si>
  <si>
    <t xml:space="preserve">MAJOR DAILY DATA FOR THE ASE JUNE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dd"/>
    <numFmt numFmtId="170" formatCode="#,##0.000"/>
    <numFmt numFmtId="171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حزيران DAILY TRADING VOLUME DURING JUNE 
  </a:t>
            </a:r>
          </a:p>
        </c:rich>
      </c:tx>
      <c:layout>
        <c:manualLayout>
          <c:xMode val="edge"/>
          <c:yMode val="edge"/>
          <c:x val="0.238069573738364"/>
          <c:y val="0.0342325071888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34786869182"/>
          <c:y val="0.194714500890045"/>
          <c:w val="0.981920627143557"/>
          <c:h val="0.77310694235245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M$12:$M$33</c:f>
              <c:numCache>
                <c:formatCode>General</c:formatCode>
                <c:ptCount val="22"/>
                <c:pt idx="0">
                  <c:v>118.603482</c:v>
                </c:pt>
                <c:pt idx="1">
                  <c:v>126.787668</c:v>
                </c:pt>
                <c:pt idx="2">
                  <c:v>160.954081</c:v>
                </c:pt>
                <c:pt idx="3">
                  <c:v>152.268351</c:v>
                </c:pt>
                <c:pt idx="4">
                  <c:v>169.961658</c:v>
                </c:pt>
                <c:pt idx="5">
                  <c:v>174.926574</c:v>
                </c:pt>
                <c:pt idx="6">
                  <c:v>176.84937</c:v>
                </c:pt>
                <c:pt idx="7">
                  <c:v>156.280419</c:v>
                </c:pt>
                <c:pt idx="8">
                  <c:v>181.657069</c:v>
                </c:pt>
                <c:pt idx="9">
                  <c:v>174.975734</c:v>
                </c:pt>
                <c:pt idx="10">
                  <c:v>170.784814</c:v>
                </c:pt>
                <c:pt idx="11">
                  <c:v>221.56249</c:v>
                </c:pt>
                <c:pt idx="12">
                  <c:v>173.254448</c:v>
                </c:pt>
                <c:pt idx="13">
                  <c:v>193.832895</c:v>
                </c:pt>
                <c:pt idx="14">
                  <c:v>166.376548</c:v>
                </c:pt>
                <c:pt idx="15">
                  <c:v>229.389002</c:v>
                </c:pt>
                <c:pt idx="16">
                  <c:v>99.432648</c:v>
                </c:pt>
                <c:pt idx="17">
                  <c:v>154.316526</c:v>
                </c:pt>
                <c:pt idx="18">
                  <c:v>151.158852</c:v>
                </c:pt>
                <c:pt idx="19">
                  <c:v>114.037295</c:v>
                </c:pt>
                <c:pt idx="20">
                  <c:v>128.097898</c:v>
                </c:pt>
                <c:pt idx="21">
                  <c:v>129.606906</c:v>
                </c:pt>
              </c:numCache>
            </c:numRef>
          </c:val>
        </c:ser>
        <c:gapWidth val="150"/>
        <c:shape val="cylinder"/>
        <c:axId val="40156580"/>
        <c:axId val="1934122"/>
        <c:axId val="0"/>
      </c:bar3DChart>
      <c:catAx>
        <c:axId val="401565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4122"/>
        <c:crossesAt val="0"/>
        <c:auto val="1"/>
        <c:lblAlgn val="ctr"/>
        <c:lblOffset val="100"/>
        <c:noMultiLvlLbl val="0"/>
      </c:catAx>
      <c:valAx>
        <c:axId val="1934122"/>
        <c:scaling>
          <c:orientation val="minMax"/>
          <c:max val="240"/>
          <c:min val="4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9578637922587"/>
              <c:y val="-0.243735451184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56580"/>
        <c:crossesAt val="1"/>
        <c:crossBetween val="midCat"/>
        <c:majorUnit val="4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حزيران  DAILY INDEXES DURING JUNE 
</a:t>
            </a:r>
          </a:p>
        </c:rich>
      </c:tx>
      <c:layout>
        <c:manualLayout>
          <c:xMode val="edge"/>
          <c:yMode val="edge"/>
          <c:x val="0.222020776166209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83692669541"/>
          <c:y val="0.120135363790186"/>
          <c:w val="0.903861230889847"/>
          <c:h val="0.799351381838692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F$12:$F$33</c:f>
              <c:numCache>
                <c:formatCode>General</c:formatCode>
                <c:ptCount val="22"/>
                <c:pt idx="0">
                  <c:v>4391.99400183117</c:v>
                </c:pt>
                <c:pt idx="1">
                  <c:v>4407.52595720771</c:v>
                </c:pt>
                <c:pt idx="2">
                  <c:v>4434.46323018149</c:v>
                </c:pt>
                <c:pt idx="3">
                  <c:v>4492.46840287114</c:v>
                </c:pt>
                <c:pt idx="4">
                  <c:v>4546.31794491028</c:v>
                </c:pt>
                <c:pt idx="5">
                  <c:v>4621.41420544411</c:v>
                </c:pt>
                <c:pt idx="6">
                  <c:v>4649.88044666918</c:v>
                </c:pt>
                <c:pt idx="7">
                  <c:v>4732.89087244936</c:v>
                </c:pt>
                <c:pt idx="8">
                  <c:v>4758.88930079081</c:v>
                </c:pt>
                <c:pt idx="9">
                  <c:v>4819.90765405718</c:v>
                </c:pt>
                <c:pt idx="10">
                  <c:v>4954.68407960326</c:v>
                </c:pt>
                <c:pt idx="11">
                  <c:v>4893.60045913331</c:v>
                </c:pt>
                <c:pt idx="12">
                  <c:v>4984.61722667725</c:v>
                </c:pt>
                <c:pt idx="13">
                  <c:v>5020.5406655375</c:v>
                </c:pt>
                <c:pt idx="14">
                  <c:v>5043.72215871765</c:v>
                </c:pt>
                <c:pt idx="15">
                  <c:v>4871.82478098813</c:v>
                </c:pt>
                <c:pt idx="16">
                  <c:v>4790.88422817103</c:v>
                </c:pt>
                <c:pt idx="17">
                  <c:v>4805.19700390793</c:v>
                </c:pt>
                <c:pt idx="18">
                  <c:v>4780.47413920946</c:v>
                </c:pt>
                <c:pt idx="19">
                  <c:v>4648.91468403137</c:v>
                </c:pt>
                <c:pt idx="20">
                  <c:v>4681.83037428413</c:v>
                </c:pt>
                <c:pt idx="21">
                  <c:v>4772.24939055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69419"/>
        <c:axId val="21752346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H$12:$H$33</c:f>
              <c:numCache>
                <c:formatCode>General</c:formatCode>
                <c:ptCount val="22"/>
                <c:pt idx="0">
                  <c:v>9386.51937584263</c:v>
                </c:pt>
                <c:pt idx="1">
                  <c:v>9423.05356613064</c:v>
                </c:pt>
                <c:pt idx="2">
                  <c:v>9521.66444710846</c:v>
                </c:pt>
                <c:pt idx="3">
                  <c:v>9685.42548240292</c:v>
                </c:pt>
                <c:pt idx="4">
                  <c:v>9850.71322528468</c:v>
                </c:pt>
                <c:pt idx="5">
                  <c:v>10037.6556126809</c:v>
                </c:pt>
                <c:pt idx="6">
                  <c:v>10193.6871499612</c:v>
                </c:pt>
                <c:pt idx="7">
                  <c:v>10381.73760784</c:v>
                </c:pt>
                <c:pt idx="8">
                  <c:v>10404.5556318736</c:v>
                </c:pt>
                <c:pt idx="9">
                  <c:v>10590.2140291087</c:v>
                </c:pt>
                <c:pt idx="10">
                  <c:v>10992.8201381676</c:v>
                </c:pt>
                <c:pt idx="11">
                  <c:v>10808.3141405059</c:v>
                </c:pt>
                <c:pt idx="12">
                  <c:v>11038.2875184405</c:v>
                </c:pt>
                <c:pt idx="13">
                  <c:v>11116.6615916598</c:v>
                </c:pt>
                <c:pt idx="14">
                  <c:v>11093.93433583</c:v>
                </c:pt>
                <c:pt idx="15">
                  <c:v>10620.355656906</c:v>
                </c:pt>
                <c:pt idx="16">
                  <c:v>10399.7260554844</c:v>
                </c:pt>
                <c:pt idx="17">
                  <c:v>10423.3266496409</c:v>
                </c:pt>
                <c:pt idx="18">
                  <c:v>10335.146982638</c:v>
                </c:pt>
                <c:pt idx="19">
                  <c:v>10062.1710254697</c:v>
                </c:pt>
                <c:pt idx="20">
                  <c:v>10246.2885662167</c:v>
                </c:pt>
                <c:pt idx="21">
                  <c:v>10490.7991597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18621"/>
        <c:axId val="29292217"/>
      </c:lineChart>
      <c:catAx>
        <c:axId val="28469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52346"/>
        <c:crossesAt val="0"/>
        <c:auto val="1"/>
        <c:lblAlgn val="ctr"/>
        <c:lblOffset val="100"/>
        <c:noMultiLvlLbl val="0"/>
      </c:catAx>
      <c:valAx>
        <c:axId val="21752346"/>
        <c:scaling>
          <c:orientation val="minMax"/>
          <c:max val="5100"/>
          <c:min val="4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69419"/>
        <c:crossesAt val="1"/>
        <c:crossBetween val="midCat"/>
        <c:majorUnit val="200"/>
        <c:minorUnit val="2"/>
      </c:valAx>
      <c:catAx>
        <c:axId val="65118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217"/>
        <c:auto val="1"/>
        <c:lblAlgn val="ctr"/>
        <c:lblOffset val="100"/>
        <c:noMultiLvlLbl val="0"/>
      </c:catAx>
      <c:valAx>
        <c:axId val="29292217"/>
        <c:scaling>
          <c:orientation val="minMax"/>
          <c:max val="11200"/>
          <c:min val="92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18621"/>
        <c:crosses val="max"/>
        <c:crossBetween val="midCat"/>
        <c:majorUnit val="4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820462563701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34</xdr:row>
      <xdr:rowOff>47520</xdr:rowOff>
    </xdr:from>
    <xdr:to>
      <xdr:col>9</xdr:col>
      <xdr:colOff>1057680</xdr:colOff>
      <xdr:row>50</xdr:row>
      <xdr:rowOff>47520</xdr:rowOff>
    </xdr:to>
    <xdr:graphicFrame>
      <xdr:nvGraphicFramePr>
        <xdr:cNvPr id="0" name="Chart 1"/>
        <xdr:cNvGraphicFramePr/>
      </xdr:nvGraphicFramePr>
      <xdr:xfrm>
        <a:off x="2545200" y="6238800"/>
        <a:ext cx="734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2</xdr:row>
      <xdr:rowOff>19080</xdr:rowOff>
    </xdr:from>
    <xdr:to>
      <xdr:col>10</xdr:col>
      <xdr:colOff>720</xdr:colOff>
      <xdr:row>67</xdr:row>
      <xdr:rowOff>142920</xdr:rowOff>
    </xdr:to>
    <xdr:graphicFrame>
      <xdr:nvGraphicFramePr>
        <xdr:cNvPr id="1" name="Chart 2"/>
        <xdr:cNvGraphicFramePr/>
      </xdr:nvGraphicFramePr>
      <xdr:xfrm>
        <a:off x="2575440" y="9124920"/>
        <a:ext cx="7346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O7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" activeCellId="0" sqref="E3:J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false" hidden="false" outlineLevel="0" max="12" min="11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4.2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E11" s="15" t="s">
        <v>24</v>
      </c>
      <c r="F11" s="15" t="s">
        <v>25</v>
      </c>
      <c r="G11" s="16" t="s">
        <v>26</v>
      </c>
      <c r="H11" s="16" t="s">
        <v>27</v>
      </c>
      <c r="I11" s="15" t="s">
        <v>28</v>
      </c>
      <c r="J11" s="17"/>
      <c r="L11" s="11"/>
      <c r="M11" s="11"/>
    </row>
    <row r="12" customFormat="false" ht="14.25" hidden="false" customHeight="true" outlineLevel="0" collapsed="false">
      <c r="E12" s="18" t="n">
        <v>27.73</v>
      </c>
      <c r="F12" s="19" t="n">
        <v>4391.99400183117</v>
      </c>
      <c r="G12" s="19" t="n">
        <v>1936.38844246276</v>
      </c>
      <c r="H12" s="20" t="n">
        <v>9386.51937584263</v>
      </c>
      <c r="I12" s="21" t="n">
        <v>118603482</v>
      </c>
      <c r="J12" s="22" t="n">
        <v>39600</v>
      </c>
      <c r="L12" s="11"/>
      <c r="M12" s="23" t="n">
        <f aca="false">I12/1000000</f>
        <v>118.603482</v>
      </c>
      <c r="N12" s="1" t="n">
        <v>1</v>
      </c>
      <c r="O12" s="24"/>
    </row>
    <row r="13" customFormat="false" ht="14.25" hidden="false" customHeight="true" outlineLevel="0" collapsed="false">
      <c r="E13" s="25" t="n">
        <v>27.84</v>
      </c>
      <c r="F13" s="26" t="n">
        <v>4407.52595720771</v>
      </c>
      <c r="G13" s="26" t="n">
        <v>1957.23944276553</v>
      </c>
      <c r="H13" s="26" t="n">
        <v>9423.05356613064</v>
      </c>
      <c r="I13" s="27" t="n">
        <v>126787668</v>
      </c>
      <c r="J13" s="28" t="n">
        <v>39601</v>
      </c>
      <c r="L13" s="11"/>
      <c r="M13" s="23" t="n">
        <f aca="false">I13/1000000</f>
        <v>126.787668</v>
      </c>
      <c r="N13" s="1" t="n">
        <v>2</v>
      </c>
      <c r="O13" s="24"/>
    </row>
    <row r="14" customFormat="false" ht="14.25" hidden="false" customHeight="true" outlineLevel="0" collapsed="false">
      <c r="E14" s="25" t="n">
        <v>28.13</v>
      </c>
      <c r="F14" s="26" t="n">
        <v>4434.46323018149</v>
      </c>
      <c r="G14" s="26" t="n">
        <v>1968.96690602182</v>
      </c>
      <c r="H14" s="26" t="n">
        <v>9521.66444710846</v>
      </c>
      <c r="I14" s="27" t="n">
        <v>160954081</v>
      </c>
      <c r="J14" s="28" t="n">
        <v>39602</v>
      </c>
      <c r="L14" s="11"/>
      <c r="M14" s="23" t="n">
        <f aca="false">I14/1000000</f>
        <v>160.954081</v>
      </c>
      <c r="N14" s="1" t="n">
        <v>3</v>
      </c>
      <c r="O14" s="24"/>
    </row>
    <row r="15" customFormat="false" ht="14.25" hidden="false" customHeight="true" outlineLevel="0" collapsed="false">
      <c r="E15" s="25" t="n">
        <v>28.61</v>
      </c>
      <c r="F15" s="26" t="n">
        <v>4492.46840287114</v>
      </c>
      <c r="G15" s="26" t="n">
        <v>1987.11299633764</v>
      </c>
      <c r="H15" s="26" t="n">
        <v>9685.42548240292</v>
      </c>
      <c r="I15" s="27" t="n">
        <v>152268351</v>
      </c>
      <c r="J15" s="28" t="n">
        <v>39603</v>
      </c>
      <c r="L15" s="11"/>
      <c r="M15" s="23" t="n">
        <f aca="false">I15/1000000</f>
        <v>152.268351</v>
      </c>
      <c r="N15" s="1" t="n">
        <v>4</v>
      </c>
      <c r="O15" s="24"/>
    </row>
    <row r="16" customFormat="false" ht="14.25" hidden="false" customHeight="true" outlineLevel="0" collapsed="false">
      <c r="D16" s="23"/>
      <c r="E16" s="25" t="n">
        <v>29.1</v>
      </c>
      <c r="F16" s="26" t="n">
        <v>4546.31794491028</v>
      </c>
      <c r="G16" s="26" t="n">
        <v>2003.36674504774</v>
      </c>
      <c r="H16" s="26" t="n">
        <v>9850.71322528468</v>
      </c>
      <c r="I16" s="27" t="n">
        <v>169961658</v>
      </c>
      <c r="J16" s="28" t="n">
        <v>39604</v>
      </c>
      <c r="L16" s="11"/>
      <c r="M16" s="23" t="n">
        <f aca="false">I16/1000000</f>
        <v>169.961658</v>
      </c>
      <c r="N16" s="1" t="n">
        <v>5</v>
      </c>
      <c r="O16" s="24"/>
    </row>
    <row r="17" customFormat="false" ht="14.25" hidden="false" customHeight="true" outlineLevel="0" collapsed="false">
      <c r="D17" s="23"/>
      <c r="E17" s="25" t="n">
        <v>29.55</v>
      </c>
      <c r="F17" s="26" t="n">
        <v>4621.41420544411</v>
      </c>
      <c r="G17" s="26" t="n">
        <v>2025.11378778351</v>
      </c>
      <c r="H17" s="26" t="n">
        <v>10037.6556126809</v>
      </c>
      <c r="I17" s="27" t="n">
        <v>174926574</v>
      </c>
      <c r="J17" s="28" t="n">
        <v>39607</v>
      </c>
      <c r="L17" s="11"/>
      <c r="M17" s="23" t="n">
        <f aca="false">I17/1000000</f>
        <v>174.926574</v>
      </c>
      <c r="N17" s="1" t="n">
        <v>8</v>
      </c>
      <c r="O17" s="24"/>
    </row>
    <row r="18" customFormat="false" ht="14.25" hidden="false" customHeight="true" outlineLevel="0" collapsed="false">
      <c r="D18" s="23"/>
      <c r="E18" s="25" t="n">
        <v>30.01</v>
      </c>
      <c r="F18" s="26" t="n">
        <v>4649.88044666918</v>
      </c>
      <c r="G18" s="26" t="n">
        <v>2026.01565705853</v>
      </c>
      <c r="H18" s="26" t="n">
        <v>10193.6871499612</v>
      </c>
      <c r="I18" s="27" t="n">
        <v>176849370</v>
      </c>
      <c r="J18" s="28" t="n">
        <v>39608</v>
      </c>
      <c r="L18" s="11"/>
      <c r="M18" s="23" t="n">
        <f aca="false">I18/1000000</f>
        <v>176.84937</v>
      </c>
      <c r="N18" s="1" t="n">
        <v>9</v>
      </c>
      <c r="O18" s="24"/>
    </row>
    <row r="19" customFormat="false" ht="14.25" hidden="false" customHeight="true" outlineLevel="0" collapsed="false">
      <c r="D19" s="23"/>
      <c r="E19" s="25" t="n">
        <v>30.57</v>
      </c>
      <c r="F19" s="26" t="n">
        <v>4732.89087244936</v>
      </c>
      <c r="G19" s="26" t="n">
        <v>2047.40434896663</v>
      </c>
      <c r="H19" s="26" t="n">
        <v>10381.73760784</v>
      </c>
      <c r="I19" s="27" t="n">
        <v>156280419</v>
      </c>
      <c r="J19" s="28" t="n">
        <v>39609</v>
      </c>
      <c r="L19" s="11"/>
      <c r="M19" s="23" t="n">
        <f aca="false">I19/1000000</f>
        <v>156.280419</v>
      </c>
      <c r="N19" s="1" t="n">
        <v>10</v>
      </c>
      <c r="O19" s="24"/>
    </row>
    <row r="20" customFormat="false" ht="14.25" hidden="false" customHeight="true" outlineLevel="0" collapsed="false">
      <c r="E20" s="25" t="n">
        <v>30.63</v>
      </c>
      <c r="F20" s="26" t="n">
        <v>4758.88930079081</v>
      </c>
      <c r="G20" s="26" t="n">
        <v>2044.46490952296</v>
      </c>
      <c r="H20" s="26" t="n">
        <v>10404.5556318736</v>
      </c>
      <c r="I20" s="27" t="n">
        <v>181657069</v>
      </c>
      <c r="J20" s="28" t="n">
        <v>39610</v>
      </c>
      <c r="L20" s="11"/>
      <c r="M20" s="23" t="n">
        <f aca="false">I20/1000000</f>
        <v>181.657069</v>
      </c>
      <c r="N20" s="1" t="n">
        <v>11</v>
      </c>
      <c r="O20" s="24"/>
    </row>
    <row r="21" customFormat="false" ht="14.25" hidden="false" customHeight="true" outlineLevel="0" collapsed="false">
      <c r="E21" s="25" t="n">
        <v>31.2</v>
      </c>
      <c r="F21" s="26" t="n">
        <v>4819.90765405718</v>
      </c>
      <c r="G21" s="26" t="n">
        <v>2043.55671021736</v>
      </c>
      <c r="H21" s="26" t="n">
        <v>10590.2140291087</v>
      </c>
      <c r="I21" s="27" t="n">
        <v>174975734</v>
      </c>
      <c r="J21" s="28" t="n">
        <v>39611</v>
      </c>
      <c r="L21" s="11"/>
      <c r="M21" s="23" t="n">
        <f aca="false">I21/1000000</f>
        <v>174.975734</v>
      </c>
      <c r="N21" s="1" t="n">
        <v>12</v>
      </c>
      <c r="O21" s="24"/>
    </row>
    <row r="22" customFormat="false" ht="14.25" hidden="false" customHeight="true" outlineLevel="0" collapsed="false">
      <c r="E22" s="25" t="n">
        <v>32.38</v>
      </c>
      <c r="F22" s="26" t="n">
        <v>4954.68407960326</v>
      </c>
      <c r="G22" s="26" t="n">
        <v>2066.55917069076</v>
      </c>
      <c r="H22" s="26" t="n">
        <v>10992.8201381676</v>
      </c>
      <c r="I22" s="27" t="n">
        <v>170784814</v>
      </c>
      <c r="J22" s="28" t="n">
        <v>39614</v>
      </c>
      <c r="L22" s="11"/>
      <c r="M22" s="23" t="n">
        <f aca="false">I22/1000000</f>
        <v>170.784814</v>
      </c>
      <c r="N22" s="1" t="n">
        <v>15</v>
      </c>
      <c r="O22" s="24"/>
    </row>
    <row r="23" customFormat="false" ht="14.25" hidden="false" customHeight="true" outlineLevel="0" collapsed="false">
      <c r="E23" s="25" t="n">
        <v>31.83</v>
      </c>
      <c r="F23" s="26" t="n">
        <v>4893.60045913331</v>
      </c>
      <c r="G23" s="26" t="n">
        <v>2053.24920821306</v>
      </c>
      <c r="H23" s="26" t="n">
        <v>10808.3141405059</v>
      </c>
      <c r="I23" s="27" t="n">
        <v>221562490</v>
      </c>
      <c r="J23" s="28" t="n">
        <v>39615</v>
      </c>
      <c r="L23" s="11"/>
      <c r="M23" s="23" t="n">
        <f aca="false">I23/1000000</f>
        <v>221.56249</v>
      </c>
      <c r="N23" s="1" t="n">
        <v>16</v>
      </c>
      <c r="O23" s="24"/>
    </row>
    <row r="24" customFormat="false" ht="14.25" hidden="false" customHeight="true" outlineLevel="0" collapsed="false">
      <c r="E24" s="25" t="n">
        <v>32.51</v>
      </c>
      <c r="F24" s="26" t="n">
        <v>4984.61722667725</v>
      </c>
      <c r="G24" s="26" t="n">
        <v>2077.80576468001</v>
      </c>
      <c r="H24" s="26" t="n">
        <v>11038.2875184405</v>
      </c>
      <c r="I24" s="27" t="n">
        <v>173254448</v>
      </c>
      <c r="J24" s="28" t="n">
        <v>39616</v>
      </c>
      <c r="L24" s="11"/>
      <c r="M24" s="23" t="n">
        <f aca="false">I24/1000000</f>
        <v>173.254448</v>
      </c>
      <c r="N24" s="1" t="n">
        <v>17</v>
      </c>
      <c r="O24" s="24"/>
    </row>
    <row r="25" customFormat="false" ht="14.25" hidden="false" customHeight="true" outlineLevel="0" collapsed="false">
      <c r="E25" s="25" t="n">
        <v>32.74</v>
      </c>
      <c r="F25" s="26" t="n">
        <v>5020.5406655375</v>
      </c>
      <c r="G25" s="26" t="n">
        <v>2087.20109270536</v>
      </c>
      <c r="H25" s="26" t="n">
        <v>11116.6615916598</v>
      </c>
      <c r="I25" s="27" t="n">
        <v>193832895</v>
      </c>
      <c r="J25" s="28" t="n">
        <v>39617</v>
      </c>
      <c r="L25" s="11"/>
      <c r="M25" s="23" t="n">
        <f aca="false">I25/1000000</f>
        <v>193.832895</v>
      </c>
      <c r="N25" s="1" t="n">
        <v>18</v>
      </c>
      <c r="O25" s="24"/>
    </row>
    <row r="26" customFormat="false" ht="14.25" hidden="false" customHeight="true" outlineLevel="0" collapsed="false">
      <c r="E26" s="25" t="n">
        <v>32.61</v>
      </c>
      <c r="F26" s="26" t="n">
        <v>5043.72215871765</v>
      </c>
      <c r="G26" s="26" t="n">
        <v>2094.69349447627</v>
      </c>
      <c r="H26" s="26" t="n">
        <v>11093.93433583</v>
      </c>
      <c r="I26" s="27" t="n">
        <v>166376548</v>
      </c>
      <c r="J26" s="28" t="n">
        <v>39618</v>
      </c>
      <c r="L26" s="11"/>
      <c r="M26" s="23" t="n">
        <f aca="false">I26/1000000</f>
        <v>166.376548</v>
      </c>
      <c r="N26" s="1" t="n">
        <v>19</v>
      </c>
      <c r="O26" s="24"/>
    </row>
    <row r="27" customFormat="false" ht="14.25" hidden="false" customHeight="true" outlineLevel="0" collapsed="false">
      <c r="E27" s="25" t="n">
        <v>31.21</v>
      </c>
      <c r="F27" s="26" t="n">
        <v>4871.82478098813</v>
      </c>
      <c r="G27" s="26" t="n">
        <v>2055.87912785142</v>
      </c>
      <c r="H27" s="26" t="n">
        <v>10620.355656906</v>
      </c>
      <c r="I27" s="27" t="n">
        <v>229389002</v>
      </c>
      <c r="J27" s="28" t="n">
        <v>39621</v>
      </c>
      <c r="L27" s="11"/>
      <c r="M27" s="23" t="n">
        <f aca="false">I27/1000000</f>
        <v>229.389002</v>
      </c>
      <c r="N27" s="1" t="n">
        <v>22</v>
      </c>
      <c r="O27" s="24"/>
    </row>
    <row r="28" customFormat="false" ht="14.25" hidden="false" customHeight="true" outlineLevel="0" collapsed="false">
      <c r="E28" s="25" t="n">
        <v>30.74</v>
      </c>
      <c r="F28" s="26" t="n">
        <v>4790.88422817103</v>
      </c>
      <c r="G28" s="26" t="n">
        <v>2046.67084519786</v>
      </c>
      <c r="H28" s="26" t="n">
        <v>10399.7260554844</v>
      </c>
      <c r="I28" s="27" t="n">
        <v>99432648</v>
      </c>
      <c r="J28" s="28" t="n">
        <v>39622</v>
      </c>
      <c r="L28" s="11"/>
      <c r="M28" s="23" t="n">
        <f aca="false">I28/1000000</f>
        <v>99.432648</v>
      </c>
      <c r="N28" s="1" t="n">
        <v>23</v>
      </c>
      <c r="O28" s="24"/>
    </row>
    <row r="29" customFormat="false" ht="14.25" hidden="false" customHeight="true" outlineLevel="0" collapsed="false">
      <c r="E29" s="25" t="n">
        <v>30.81</v>
      </c>
      <c r="F29" s="26" t="n">
        <v>4805.19700390793</v>
      </c>
      <c r="G29" s="26" t="n">
        <v>2067.10287633991</v>
      </c>
      <c r="H29" s="26" t="n">
        <v>10423.3266496409</v>
      </c>
      <c r="I29" s="27" t="n">
        <v>154316526</v>
      </c>
      <c r="J29" s="28" t="n">
        <v>39623</v>
      </c>
      <c r="L29" s="11"/>
      <c r="M29" s="23" t="n">
        <f aca="false">I29/1000000</f>
        <v>154.316526</v>
      </c>
      <c r="N29" s="1" t="n">
        <v>24</v>
      </c>
      <c r="O29" s="24"/>
    </row>
    <row r="30" customFormat="false" ht="14.25" hidden="false" customHeight="true" outlineLevel="0" collapsed="false">
      <c r="E30" s="25" t="n">
        <v>30.55</v>
      </c>
      <c r="F30" s="26" t="n">
        <v>4780.47413920946</v>
      </c>
      <c r="G30" s="26" t="n">
        <v>2073.9461784726</v>
      </c>
      <c r="H30" s="26" t="n">
        <v>10335.146982638</v>
      </c>
      <c r="I30" s="27" t="n">
        <v>151158852</v>
      </c>
      <c r="J30" s="28" t="n">
        <v>39624</v>
      </c>
      <c r="L30" s="11"/>
      <c r="M30" s="23" t="n">
        <f aca="false">I30/1000000</f>
        <v>151.158852</v>
      </c>
      <c r="N30" s="1" t="n">
        <v>25</v>
      </c>
      <c r="O30" s="24"/>
    </row>
    <row r="31" customFormat="false" ht="14.25" hidden="false" customHeight="true" outlineLevel="0" collapsed="false">
      <c r="E31" s="25" t="n">
        <v>29.73</v>
      </c>
      <c r="F31" s="26" t="n">
        <v>4648.91468403137</v>
      </c>
      <c r="G31" s="26" t="n">
        <v>2015.74554132516</v>
      </c>
      <c r="H31" s="26" t="n">
        <v>10062.1710254697</v>
      </c>
      <c r="I31" s="27" t="n">
        <v>114037295</v>
      </c>
      <c r="J31" s="28" t="n">
        <v>39625</v>
      </c>
      <c r="L31" s="11"/>
      <c r="M31" s="23" t="n">
        <f aca="false">I31/1000000</f>
        <v>114.037295</v>
      </c>
      <c r="N31" s="1" t="n">
        <v>26</v>
      </c>
      <c r="O31" s="24"/>
    </row>
    <row r="32" customFormat="false" ht="14.25" hidden="false" customHeight="true" outlineLevel="0" collapsed="false">
      <c r="E32" s="29" t="n">
        <v>30.28</v>
      </c>
      <c r="F32" s="30" t="n">
        <v>4681.83037428413</v>
      </c>
      <c r="G32" s="30" t="n">
        <v>2024.3140278644</v>
      </c>
      <c r="H32" s="26" t="n">
        <v>10246.2885662167</v>
      </c>
      <c r="I32" s="27" t="n">
        <v>128097898</v>
      </c>
      <c r="J32" s="28" t="n">
        <v>39628</v>
      </c>
      <c r="L32" s="11"/>
      <c r="M32" s="23" t="n">
        <f aca="false">I32/1000000</f>
        <v>128.097898</v>
      </c>
      <c r="N32" s="1" t="n">
        <v>29</v>
      </c>
      <c r="O32" s="24"/>
    </row>
    <row r="33" customFormat="false" ht="14.25" hidden="false" customHeight="true" outlineLevel="0" collapsed="false">
      <c r="E33" s="31" t="n">
        <v>31</v>
      </c>
      <c r="F33" s="32" t="n">
        <v>4772.24939055541</v>
      </c>
      <c r="G33" s="32" t="n">
        <v>2042.79429756656</v>
      </c>
      <c r="H33" s="32" t="n">
        <v>10490.7991597705</v>
      </c>
      <c r="I33" s="33" t="n">
        <v>129606906</v>
      </c>
      <c r="J33" s="34" t="n">
        <v>39629</v>
      </c>
      <c r="L33" s="11"/>
      <c r="M33" s="23" t="n">
        <f aca="false">I33/1000000</f>
        <v>129.606906</v>
      </c>
      <c r="N33" s="1" t="n">
        <v>30</v>
      </c>
      <c r="O33" s="24"/>
    </row>
    <row r="34" customFormat="false" ht="11.25" hidden="false" customHeight="true" outlineLevel="0" collapsed="false">
      <c r="E34" s="35"/>
      <c r="F34" s="35"/>
      <c r="G34" s="36"/>
      <c r="H34" s="36"/>
      <c r="I34" s="37"/>
      <c r="J34" s="38"/>
      <c r="L34" s="11"/>
    </row>
    <row r="35" customFormat="false" ht="12" hidden="false" customHeight="true" outlineLevel="0" collapsed="false">
      <c r="E35" s="35"/>
      <c r="F35" s="35"/>
      <c r="G35" s="36"/>
      <c r="H35" s="36"/>
      <c r="I35" s="39"/>
      <c r="J35" s="38"/>
      <c r="L35" s="11"/>
      <c r="M35" s="40"/>
      <c r="N35" s="41"/>
    </row>
    <row r="36" customFormat="false" ht="12" hidden="false" customHeight="true" outlineLevel="0" collapsed="false">
      <c r="L36" s="11"/>
      <c r="M36" s="11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2.75" hidden="false" customHeight="false" outlineLevel="0" collapsed="false">
      <c r="M40" s="42"/>
    </row>
    <row r="51" customFormat="false" ht="11.25" hidden="false" customHeight="true" outlineLevel="0" collapsed="false"/>
    <row r="52" customFormat="false" ht="11.25" hidden="false" customHeight="true" outlineLevel="0" collapsed="false"/>
    <row r="69" customFormat="false" ht="6.75" hidden="false" customHeight="true" outlineLevel="0" collapsed="false"/>
    <row r="70" customFormat="false" ht="12.75" hidden="false" customHeight="true" outlineLevel="0" collapsed="false">
      <c r="E70" s="43" t="s">
        <v>29</v>
      </c>
      <c r="F70" s="43"/>
      <c r="G70" s="43"/>
      <c r="H70" s="43"/>
      <c r="I70" s="43"/>
      <c r="J70" s="43"/>
    </row>
    <row r="75" customFormat="false" ht="12" hidden="false" customHeight="true" outlineLevel="0" collapsed="false"/>
  </sheetData>
  <mergeCells count="4">
    <mergeCell ref="E3:J3"/>
    <mergeCell ref="E4:J4"/>
    <mergeCell ref="E5:J5"/>
    <mergeCell ref="E70:J70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8-06-08T19:45:46Z</cp:lastPrinted>
  <dcterms:modified xsi:type="dcterms:W3CDTF">2008-07-06T22:59:40Z</dcterms:modified>
  <cp:revision>0</cp:revision>
  <dc:subject/>
  <dc:title/>
</cp:coreProperties>
</file>