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7/1 - 2008/6/30 )</t>
  </si>
  <si>
    <t xml:space="preserve">DAILY TRADING VOLUMES AT THE ASE </t>
  </si>
  <si>
    <t xml:space="preserve">FOR THE PERIOD (1/7/2007 - 30/6/2008)</t>
  </si>
  <si>
    <t xml:space="preserve">*</t>
  </si>
  <si>
    <t xml:space="preserve">التغير اليومي في الرقم القياسي المرجح بالأسهم الحرة في بورصة عمان للفترة  ( 2007/7/1 - 2008/6/30 )</t>
  </si>
  <si>
    <t xml:space="preserve">DAILY CHANGES IN THE FREE FLOAT WEIGHTED PRICE INDEX  </t>
  </si>
  <si>
    <t xml:space="preserve">AT THE ASE FOR THE PERIOD (1/7/2007 -30/6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7/1/2007</c:v>
                </c:pt>
                <c:pt idx="1">
                  <c:v>7/2/2007</c:v>
                </c:pt>
                <c:pt idx="2">
                  <c:v>7/3/2007</c:v>
                </c:pt>
                <c:pt idx="3">
                  <c:v>7/4/2007</c:v>
                </c:pt>
                <c:pt idx="4">
                  <c:v>7/5/2007</c:v>
                </c:pt>
                <c:pt idx="5">
                  <c:v>7/8/2007</c:v>
                </c:pt>
                <c:pt idx="6">
                  <c:v>7/9/2007</c:v>
                </c:pt>
                <c:pt idx="7">
                  <c:v>7/10/2007</c:v>
                </c:pt>
                <c:pt idx="8">
                  <c:v>7/11/2007</c:v>
                </c:pt>
                <c:pt idx="9">
                  <c:v>7/12/2007</c:v>
                </c:pt>
                <c:pt idx="10">
                  <c:v>7/15/2007</c:v>
                </c:pt>
                <c:pt idx="11">
                  <c:v>7/16/2007</c:v>
                </c:pt>
                <c:pt idx="12">
                  <c:v>7/17/2007</c:v>
                </c:pt>
                <c:pt idx="13">
                  <c:v>7/18/2007</c:v>
                </c:pt>
                <c:pt idx="14">
                  <c:v>7/19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9/2007</c:v>
                </c:pt>
                <c:pt idx="21">
                  <c:v>7/30/2007</c:v>
                </c:pt>
                <c:pt idx="22">
                  <c:v>8/1/2007</c:v>
                </c:pt>
                <c:pt idx="23">
                  <c:v>8/2/2007</c:v>
                </c:pt>
                <c:pt idx="24">
                  <c:v>8/5/2007</c:v>
                </c:pt>
                <c:pt idx="25">
                  <c:v>8/6/2007</c:v>
                </c:pt>
                <c:pt idx="26">
                  <c:v>8/7/2007</c:v>
                </c:pt>
                <c:pt idx="27">
                  <c:v>8/8/2007</c:v>
                </c:pt>
                <c:pt idx="28">
                  <c:v>8/9/2007</c:v>
                </c:pt>
                <c:pt idx="29">
                  <c:v>8/12/2007</c:v>
                </c:pt>
                <c:pt idx="30">
                  <c:v>8/13/2007</c:v>
                </c:pt>
                <c:pt idx="31">
                  <c:v>8/14/2007</c:v>
                </c:pt>
                <c:pt idx="32">
                  <c:v>8/15/2007</c:v>
                </c:pt>
                <c:pt idx="33">
                  <c:v>8/16/2007</c:v>
                </c:pt>
                <c:pt idx="34">
                  <c:v>8/19/2007</c:v>
                </c:pt>
                <c:pt idx="35">
                  <c:v>8/20/2007</c:v>
                </c:pt>
                <c:pt idx="36">
                  <c:v>8/21/2007</c:v>
                </c:pt>
                <c:pt idx="37">
                  <c:v>8/22/2007</c:v>
                </c:pt>
                <c:pt idx="38">
                  <c:v>8/23/2007</c:v>
                </c:pt>
                <c:pt idx="39">
                  <c:v>8/26/2007</c:v>
                </c:pt>
                <c:pt idx="40">
                  <c:v>8/27/2007</c:v>
                </c:pt>
                <c:pt idx="41">
                  <c:v>8/28/2007</c:v>
                </c:pt>
                <c:pt idx="42">
                  <c:v>8/29/2007</c:v>
                </c:pt>
                <c:pt idx="43">
                  <c:v>8/30/2007</c:v>
                </c:pt>
                <c:pt idx="44">
                  <c:v>9/2/2007</c:v>
                </c:pt>
                <c:pt idx="45">
                  <c:v>9/3/2007</c:v>
                </c:pt>
                <c:pt idx="46">
                  <c:v>9/4/2007</c:v>
                </c:pt>
                <c:pt idx="47">
                  <c:v>9/5/2007</c:v>
                </c:pt>
                <c:pt idx="48">
                  <c:v>9/6/2007</c:v>
                </c:pt>
                <c:pt idx="49">
                  <c:v>9/9/2007</c:v>
                </c:pt>
                <c:pt idx="50">
                  <c:v>9/10/2007</c:v>
                </c:pt>
                <c:pt idx="51">
                  <c:v>9/11/2007</c:v>
                </c:pt>
                <c:pt idx="52">
                  <c:v>9/12/2007</c:v>
                </c:pt>
                <c:pt idx="53">
                  <c:v>9/13/2007</c:v>
                </c:pt>
                <c:pt idx="54">
                  <c:v>9/16/2007</c:v>
                </c:pt>
                <c:pt idx="55">
                  <c:v>9/17/2007</c:v>
                </c:pt>
                <c:pt idx="56">
                  <c:v>9/18/2007</c:v>
                </c:pt>
                <c:pt idx="57">
                  <c:v>9/19/2007</c:v>
                </c:pt>
                <c:pt idx="58">
                  <c:v>9/20/2007</c:v>
                </c:pt>
                <c:pt idx="59">
                  <c:v>9/23/2007</c:v>
                </c:pt>
                <c:pt idx="60">
                  <c:v>9/24/2007</c:v>
                </c:pt>
                <c:pt idx="61">
                  <c:v>9/25/2007</c:v>
                </c:pt>
                <c:pt idx="62">
                  <c:v>9/26/2007</c:v>
                </c:pt>
                <c:pt idx="63">
                  <c:v>9/27/2007</c:v>
                </c:pt>
                <c:pt idx="64">
                  <c:v>9/30/2007</c:v>
                </c:pt>
                <c:pt idx="65">
                  <c:v>10/1/2007</c:v>
                </c:pt>
                <c:pt idx="66">
                  <c:v>10/2/2007</c:v>
                </c:pt>
                <c:pt idx="67">
                  <c:v>10/3/2007</c:v>
                </c:pt>
                <c:pt idx="68">
                  <c:v>10/4/2007</c:v>
                </c:pt>
                <c:pt idx="69">
                  <c:v>10/7/2007</c:v>
                </c:pt>
                <c:pt idx="70">
                  <c:v>10/8/2007</c:v>
                </c:pt>
                <c:pt idx="71">
                  <c:v>10/9/2007</c:v>
                </c:pt>
                <c:pt idx="72">
                  <c:v>10/10/2007</c:v>
                </c:pt>
                <c:pt idx="73">
                  <c:v>10/11/2007</c:v>
                </c:pt>
                <c:pt idx="74">
                  <c:v>10/16/2007</c:v>
                </c:pt>
                <c:pt idx="75">
                  <c:v>10/17/2007</c:v>
                </c:pt>
                <c:pt idx="76">
                  <c:v>10/18/2007</c:v>
                </c:pt>
                <c:pt idx="77">
                  <c:v>10/21/2007</c:v>
                </c:pt>
                <c:pt idx="78">
                  <c:v>10/22/2007</c:v>
                </c:pt>
                <c:pt idx="79">
                  <c:v>10/23/2007</c:v>
                </c:pt>
                <c:pt idx="80">
                  <c:v>10/24/2007</c:v>
                </c:pt>
                <c:pt idx="81">
                  <c:v>10/25/2007</c:v>
                </c:pt>
                <c:pt idx="82">
                  <c:v>10/28/2007</c:v>
                </c:pt>
                <c:pt idx="83">
                  <c:v>10/29/2007</c:v>
                </c:pt>
                <c:pt idx="84">
                  <c:v>10/30/2007</c:v>
                </c:pt>
                <c:pt idx="85">
                  <c:v>10/31/2007</c:v>
                </c:pt>
                <c:pt idx="86">
                  <c:v>11/1/2007</c:v>
                </c:pt>
                <c:pt idx="87">
                  <c:v>11/4/2007</c:v>
                </c:pt>
                <c:pt idx="88">
                  <c:v>11/5/2007</c:v>
                </c:pt>
                <c:pt idx="89">
                  <c:v>11/6/2007</c:v>
                </c:pt>
                <c:pt idx="90">
                  <c:v>11/7/2007</c:v>
                </c:pt>
                <c:pt idx="91">
                  <c:v>11/8/2007</c:v>
                </c:pt>
                <c:pt idx="92">
                  <c:v>11/11/2007</c:v>
                </c:pt>
                <c:pt idx="93">
                  <c:v>11/12/2007</c:v>
                </c:pt>
                <c:pt idx="94">
                  <c:v>11/13/2007</c:v>
                </c:pt>
                <c:pt idx="95">
                  <c:v>11/14/2007</c:v>
                </c:pt>
                <c:pt idx="96">
                  <c:v>11/15/2007</c:v>
                </c:pt>
                <c:pt idx="97">
                  <c:v>11/18/2007</c:v>
                </c:pt>
                <c:pt idx="98">
                  <c:v>11/19/2007</c:v>
                </c:pt>
                <c:pt idx="99">
                  <c:v>11/21/2007</c:v>
                </c:pt>
                <c:pt idx="100">
                  <c:v>11/22/2007</c:v>
                </c:pt>
                <c:pt idx="101">
                  <c:v>11/25/2007</c:v>
                </c:pt>
                <c:pt idx="102">
                  <c:v>11/26/2007</c:v>
                </c:pt>
                <c:pt idx="103">
                  <c:v>11/27/2007</c:v>
                </c:pt>
                <c:pt idx="104">
                  <c:v>11/28/2007</c:v>
                </c:pt>
                <c:pt idx="105">
                  <c:v>11/29/2007</c:v>
                </c:pt>
                <c:pt idx="106">
                  <c:v>12/2/2007</c:v>
                </c:pt>
                <c:pt idx="107">
                  <c:v>12/3/2007</c:v>
                </c:pt>
                <c:pt idx="108">
                  <c:v>12/4/2007</c:v>
                </c:pt>
                <c:pt idx="109">
                  <c:v>12/5/2007</c:v>
                </c:pt>
                <c:pt idx="110">
                  <c:v>12/6/2007</c:v>
                </c:pt>
                <c:pt idx="111">
                  <c:v>12/9/2007</c:v>
                </c:pt>
                <c:pt idx="112">
                  <c:v>12/10/2007</c:v>
                </c:pt>
                <c:pt idx="113">
                  <c:v>12/11/2007</c:v>
                </c:pt>
                <c:pt idx="114">
                  <c:v>12/12/2007</c:v>
                </c:pt>
                <c:pt idx="115">
                  <c:v>12/13/2007</c:v>
                </c:pt>
                <c:pt idx="116">
                  <c:v>12/16/2007</c:v>
                </c:pt>
                <c:pt idx="117">
                  <c:v>12/17/2007</c:v>
                </c:pt>
                <c:pt idx="118">
                  <c:v>12/23/2007</c:v>
                </c:pt>
                <c:pt idx="119">
                  <c:v>12/24/2007</c:v>
                </c:pt>
                <c:pt idx="120">
                  <c:v>12/26/2007</c:v>
                </c:pt>
                <c:pt idx="121">
                  <c:v>12/27/2007</c:v>
                </c:pt>
                <c:pt idx="122">
                  <c:v>12/30/2007</c:v>
                </c:pt>
                <c:pt idx="123">
                  <c:v>1/2/2008</c:v>
                </c:pt>
                <c:pt idx="124">
                  <c:v>1/3/2008</c:v>
                </c:pt>
                <c:pt idx="125">
                  <c:v>1/6/2008</c:v>
                </c:pt>
                <c:pt idx="126">
                  <c:v>1/7/2008</c:v>
                </c:pt>
                <c:pt idx="127">
                  <c:v>1/8/2008</c:v>
                </c:pt>
                <c:pt idx="128">
                  <c:v>1/9/2008</c:v>
                </c:pt>
                <c:pt idx="129">
                  <c:v>1/13/2008</c:v>
                </c:pt>
                <c:pt idx="130">
                  <c:v>1/14/2008</c:v>
                </c:pt>
                <c:pt idx="131">
                  <c:v>1/15/2008</c:v>
                </c:pt>
                <c:pt idx="132">
                  <c:v>1/16/2008</c:v>
                </c:pt>
                <c:pt idx="133">
                  <c:v>1/17/2008</c:v>
                </c:pt>
                <c:pt idx="134">
                  <c:v>1/20/2008</c:v>
                </c:pt>
                <c:pt idx="135">
                  <c:v>1/21/2008</c:v>
                </c:pt>
                <c:pt idx="136">
                  <c:v>1/22/2008</c:v>
                </c:pt>
                <c:pt idx="137">
                  <c:v>1/23/2008</c:v>
                </c:pt>
                <c:pt idx="138">
                  <c:v>1/24/2008</c:v>
                </c:pt>
                <c:pt idx="139">
                  <c:v>1/27/2008</c:v>
                </c:pt>
                <c:pt idx="140">
                  <c:v>1/28/2008</c:v>
                </c:pt>
                <c:pt idx="141">
                  <c:v>1/29/2008</c:v>
                </c:pt>
                <c:pt idx="142">
                  <c:v>2/2/2008</c:v>
                </c:pt>
                <c:pt idx="143">
                  <c:v>2/3/2008</c:v>
                </c:pt>
                <c:pt idx="144">
                  <c:v>2/4/2008</c:v>
                </c:pt>
                <c:pt idx="145">
                  <c:v>2/5/2008</c:v>
                </c:pt>
                <c:pt idx="146">
                  <c:v>2/6/2008</c:v>
                </c:pt>
                <c:pt idx="147">
                  <c:v>2/7/2008</c:v>
                </c:pt>
                <c:pt idx="148">
                  <c:v>2/10/2008</c:v>
                </c:pt>
                <c:pt idx="149">
                  <c:v>2/11/2008</c:v>
                </c:pt>
                <c:pt idx="150">
                  <c:v>2/12/2008</c:v>
                </c:pt>
                <c:pt idx="151">
                  <c:v>2/13/2008</c:v>
                </c:pt>
                <c:pt idx="152">
                  <c:v>2/14/2008</c:v>
                </c:pt>
                <c:pt idx="153">
                  <c:v>2/17/2008</c:v>
                </c:pt>
                <c:pt idx="154">
                  <c:v>2/18/2008</c:v>
                </c:pt>
                <c:pt idx="155">
                  <c:v>2/19/2008</c:v>
                </c:pt>
                <c:pt idx="156">
                  <c:v>2/20/2008</c:v>
                </c:pt>
                <c:pt idx="157">
                  <c:v>2/21/2008</c:v>
                </c:pt>
                <c:pt idx="158">
                  <c:v>2/24/2008</c:v>
                </c:pt>
                <c:pt idx="159">
                  <c:v>2/25/2008</c:v>
                </c:pt>
                <c:pt idx="160">
                  <c:v>2/26/2008</c:v>
                </c:pt>
                <c:pt idx="161">
                  <c:v>2/27/2008</c:v>
                </c:pt>
                <c:pt idx="162">
                  <c:v>2/28/2008</c:v>
                </c:pt>
                <c:pt idx="163">
                  <c:v>3/2/2008</c:v>
                </c:pt>
                <c:pt idx="164">
                  <c:v>3/3/2008</c:v>
                </c:pt>
                <c:pt idx="165">
                  <c:v>3/4/2008</c:v>
                </c:pt>
                <c:pt idx="166">
                  <c:v>3/5/2008</c:v>
                </c:pt>
                <c:pt idx="167">
                  <c:v>3/6/2008</c:v>
                </c:pt>
                <c:pt idx="168">
                  <c:v>3/9/2008</c:v>
                </c:pt>
                <c:pt idx="169">
                  <c:v>3/10/2008</c:v>
                </c:pt>
                <c:pt idx="170">
                  <c:v>3/11/2008</c:v>
                </c:pt>
                <c:pt idx="171">
                  <c:v>3/12/2008</c:v>
                </c:pt>
                <c:pt idx="172">
                  <c:v>3/13/2008</c:v>
                </c:pt>
                <c:pt idx="173">
                  <c:v>3/16/2008</c:v>
                </c:pt>
                <c:pt idx="174">
                  <c:v>3/17/2008</c:v>
                </c:pt>
                <c:pt idx="175">
                  <c:v>3/18/2008</c:v>
                </c:pt>
                <c:pt idx="176">
                  <c:v>3/19/2008</c:v>
                </c:pt>
                <c:pt idx="177">
                  <c:v>3/23/2008</c:v>
                </c:pt>
                <c:pt idx="178">
                  <c:v>3/24/2008</c:v>
                </c:pt>
                <c:pt idx="179">
                  <c:v>3/25/2008</c:v>
                </c:pt>
                <c:pt idx="180">
                  <c:v>3/26/2008</c:v>
                </c:pt>
                <c:pt idx="181">
                  <c:v>3/27/2008</c:v>
                </c:pt>
                <c:pt idx="182">
                  <c:v>3/30/2008</c:v>
                </c:pt>
                <c:pt idx="183">
                  <c:v>3/31/2008</c:v>
                </c:pt>
                <c:pt idx="184">
                  <c:v>4/1/2008</c:v>
                </c:pt>
                <c:pt idx="185">
                  <c:v>4/2/2008</c:v>
                </c:pt>
                <c:pt idx="186">
                  <c:v>4/3/2008</c:v>
                </c:pt>
                <c:pt idx="187">
                  <c:v>4/6/2008</c:v>
                </c:pt>
                <c:pt idx="188">
                  <c:v>4/7/2008</c:v>
                </c:pt>
                <c:pt idx="189">
                  <c:v>4/8/2008</c:v>
                </c:pt>
                <c:pt idx="190">
                  <c:v>4/9/2008</c:v>
                </c:pt>
                <c:pt idx="191">
                  <c:v>4/10/2008</c:v>
                </c:pt>
                <c:pt idx="192">
                  <c:v>4/13/2008</c:v>
                </c:pt>
                <c:pt idx="193">
                  <c:v>4/14/2008</c:v>
                </c:pt>
                <c:pt idx="194">
                  <c:v>4/15/2008</c:v>
                </c:pt>
                <c:pt idx="195">
                  <c:v>4/16/2008</c:v>
                </c:pt>
                <c:pt idx="196">
                  <c:v>4/17/2008</c:v>
                </c:pt>
                <c:pt idx="197">
                  <c:v>4/20/2008</c:v>
                </c:pt>
                <c:pt idx="198">
                  <c:v>4/21/2008</c:v>
                </c:pt>
                <c:pt idx="199">
                  <c:v>4/22/2008</c:v>
                </c:pt>
                <c:pt idx="200">
                  <c:v>4/23/2008</c:v>
                </c:pt>
                <c:pt idx="201">
                  <c:v>4/24/2008</c:v>
                </c:pt>
                <c:pt idx="202">
                  <c:v>4/27/2008</c:v>
                </c:pt>
                <c:pt idx="203">
                  <c:v>4/28/2008</c:v>
                </c:pt>
                <c:pt idx="204">
                  <c:v>4/29/2008</c:v>
                </c:pt>
                <c:pt idx="205">
                  <c:v>4/30/2008</c:v>
                </c:pt>
                <c:pt idx="206">
                  <c:v>5/4/2008</c:v>
                </c:pt>
                <c:pt idx="207">
                  <c:v>5/5/2008</c:v>
                </c:pt>
                <c:pt idx="208">
                  <c:v>5/6/2008</c:v>
                </c:pt>
                <c:pt idx="209">
                  <c:v>5/7/2008</c:v>
                </c:pt>
                <c:pt idx="210">
                  <c:v>5/8/2008</c:v>
                </c:pt>
                <c:pt idx="211">
                  <c:v>5/11/2008</c:v>
                </c:pt>
                <c:pt idx="212">
                  <c:v>5/12/2008</c:v>
                </c:pt>
                <c:pt idx="213">
                  <c:v>5/13/2008</c:v>
                </c:pt>
                <c:pt idx="214">
                  <c:v>5/14/2008</c:v>
                </c:pt>
                <c:pt idx="215">
                  <c:v>5/15/2008</c:v>
                </c:pt>
                <c:pt idx="216">
                  <c:v>5/18/2008</c:v>
                </c:pt>
                <c:pt idx="217">
                  <c:v>5/19/2008</c:v>
                </c:pt>
                <c:pt idx="218">
                  <c:v>5/20/2008</c:v>
                </c:pt>
                <c:pt idx="219">
                  <c:v>5/21/2008</c:v>
                </c:pt>
                <c:pt idx="220">
                  <c:v>5/22/2008</c:v>
                </c:pt>
                <c:pt idx="221">
                  <c:v>5/26/2008</c:v>
                </c:pt>
                <c:pt idx="222">
                  <c:v>5/27/2008</c:v>
                </c:pt>
                <c:pt idx="223">
                  <c:v>5/28/2008</c:v>
                </c:pt>
                <c:pt idx="224">
                  <c:v>5/29/2008</c:v>
                </c:pt>
                <c:pt idx="225">
                  <c:v>6/1/2008</c:v>
                </c:pt>
                <c:pt idx="226">
                  <c:v>6/2/2008</c:v>
                </c:pt>
                <c:pt idx="227">
                  <c:v>6/3/2008</c:v>
                </c:pt>
                <c:pt idx="228">
                  <c:v>6/4/2008</c:v>
                </c:pt>
                <c:pt idx="229">
                  <c:v>6/5/2008</c:v>
                </c:pt>
                <c:pt idx="230">
                  <c:v>6/8/2008</c:v>
                </c:pt>
                <c:pt idx="231">
                  <c:v>6/9/2008</c:v>
                </c:pt>
                <c:pt idx="232">
                  <c:v>6/10/2008</c:v>
                </c:pt>
                <c:pt idx="233">
                  <c:v>6/11/2008</c:v>
                </c:pt>
                <c:pt idx="234">
                  <c:v>6/12/2008</c:v>
                </c:pt>
                <c:pt idx="235">
                  <c:v>6/15/2008</c:v>
                </c:pt>
                <c:pt idx="236">
                  <c:v>6/16/2008</c:v>
                </c:pt>
                <c:pt idx="237">
                  <c:v>6/17/2008</c:v>
                </c:pt>
                <c:pt idx="238">
                  <c:v>6/18/2008</c:v>
                </c:pt>
                <c:pt idx="239">
                  <c:v>6/19/2008</c:v>
                </c:pt>
                <c:pt idx="240">
                  <c:v>6/22/2008</c:v>
                </c:pt>
                <c:pt idx="241">
                  <c:v>6/23/2008</c:v>
                </c:pt>
                <c:pt idx="242">
                  <c:v>6/24/2008</c:v>
                </c:pt>
                <c:pt idx="243">
                  <c:v>6/25/2008</c:v>
                </c:pt>
                <c:pt idx="244">
                  <c:v>6/26/2008</c:v>
                </c:pt>
                <c:pt idx="245">
                  <c:v>6/29/2008</c:v>
                </c:pt>
                <c:pt idx="246">
                  <c:v>6/30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0.449362825421949</c:v>
                </c:pt>
                <c:pt idx="1">
                  <c:v>-0.976246820658821</c:v>
                </c:pt>
                <c:pt idx="2">
                  <c:v>0.271684833075791</c:v>
                </c:pt>
                <c:pt idx="3">
                  <c:v>0.27062362064996</c:v>
                </c:pt>
                <c:pt idx="4">
                  <c:v>-0.205553428824653</c:v>
                </c:pt>
                <c:pt idx="5">
                  <c:v>0.467348167686808</c:v>
                </c:pt>
                <c:pt idx="6">
                  <c:v>0.205091187335394</c:v>
                </c:pt>
                <c:pt idx="7">
                  <c:v>-0.113300990069001</c:v>
                </c:pt>
                <c:pt idx="8">
                  <c:v>-0.307073761944488</c:v>
                </c:pt>
                <c:pt idx="9">
                  <c:v>-0.272961011859144</c:v>
                </c:pt>
                <c:pt idx="10">
                  <c:v>-1.04477616794836</c:v>
                </c:pt>
                <c:pt idx="11">
                  <c:v>0.0994254942480194</c:v>
                </c:pt>
                <c:pt idx="12">
                  <c:v>-0.148986506667066</c:v>
                </c:pt>
                <c:pt idx="13">
                  <c:v>0.324273582520012</c:v>
                </c:pt>
                <c:pt idx="14">
                  <c:v>-0.247125786336128</c:v>
                </c:pt>
                <c:pt idx="15">
                  <c:v>-0.478426570455402</c:v>
                </c:pt>
                <c:pt idx="16">
                  <c:v>-0.27108829828668</c:v>
                </c:pt>
                <c:pt idx="17">
                  <c:v>-0.176743782067418</c:v>
                </c:pt>
                <c:pt idx="18">
                  <c:v>0.260348368320091</c:v>
                </c:pt>
                <c:pt idx="19">
                  <c:v>-0.421217981511978</c:v>
                </c:pt>
                <c:pt idx="20">
                  <c:v>0.102346487425381</c:v>
                </c:pt>
                <c:pt idx="21">
                  <c:v>-0.0828893069542983</c:v>
                </c:pt>
                <c:pt idx="22">
                  <c:v>-0.710632443633763</c:v>
                </c:pt>
                <c:pt idx="23">
                  <c:v>0.176467618543149</c:v>
                </c:pt>
                <c:pt idx="24">
                  <c:v>-0.127248377092441</c:v>
                </c:pt>
                <c:pt idx="25">
                  <c:v>-0.200214204082588</c:v>
                </c:pt>
                <c:pt idx="26">
                  <c:v>0.653243512187353</c:v>
                </c:pt>
                <c:pt idx="27">
                  <c:v>-0.161666053398865</c:v>
                </c:pt>
                <c:pt idx="28">
                  <c:v>-0.191483633722707</c:v>
                </c:pt>
                <c:pt idx="29">
                  <c:v>-0.814860909208638</c:v>
                </c:pt>
                <c:pt idx="30">
                  <c:v>-0.0475146086604856</c:v>
                </c:pt>
                <c:pt idx="31">
                  <c:v>0.948697395490688</c:v>
                </c:pt>
                <c:pt idx="32">
                  <c:v>0.15734396904475</c:v>
                </c:pt>
                <c:pt idx="33">
                  <c:v>-0.326791731449188</c:v>
                </c:pt>
                <c:pt idx="34">
                  <c:v>-0.795827670608731</c:v>
                </c:pt>
                <c:pt idx="35">
                  <c:v>-0.178449860703133</c:v>
                </c:pt>
                <c:pt idx="36">
                  <c:v>0.00277916510929884</c:v>
                </c:pt>
                <c:pt idx="37">
                  <c:v>-0.080561878136281</c:v>
                </c:pt>
                <c:pt idx="38">
                  <c:v>-0.347606103962049</c:v>
                </c:pt>
                <c:pt idx="39">
                  <c:v>0.347960185792646</c:v>
                </c:pt>
                <c:pt idx="40">
                  <c:v>-0.296339549672545</c:v>
                </c:pt>
                <c:pt idx="41">
                  <c:v>-0.257651785463765</c:v>
                </c:pt>
                <c:pt idx="42">
                  <c:v>-0.154187146248332</c:v>
                </c:pt>
                <c:pt idx="43">
                  <c:v>-0.128138783328748</c:v>
                </c:pt>
                <c:pt idx="44">
                  <c:v>-0.401427217477216</c:v>
                </c:pt>
                <c:pt idx="45">
                  <c:v>-0.229207907297025</c:v>
                </c:pt>
                <c:pt idx="46">
                  <c:v>0.0399038602509393</c:v>
                </c:pt>
                <c:pt idx="47">
                  <c:v>0.272973201084687</c:v>
                </c:pt>
                <c:pt idx="48">
                  <c:v>0.25917122523753</c:v>
                </c:pt>
                <c:pt idx="49">
                  <c:v>0.160247915428929</c:v>
                </c:pt>
                <c:pt idx="50">
                  <c:v>-0.0228935849528088</c:v>
                </c:pt>
                <c:pt idx="51">
                  <c:v>0.349893247223564</c:v>
                </c:pt>
                <c:pt idx="52">
                  <c:v>0.121946576637806</c:v>
                </c:pt>
                <c:pt idx="53">
                  <c:v>-0.308936086828994</c:v>
                </c:pt>
                <c:pt idx="54">
                  <c:v>0.282626301065911</c:v>
                </c:pt>
                <c:pt idx="55">
                  <c:v>0.613458230037681</c:v>
                </c:pt>
                <c:pt idx="56">
                  <c:v>0.168407368123632</c:v>
                </c:pt>
                <c:pt idx="57">
                  <c:v>-0.622481957939748</c:v>
                </c:pt>
                <c:pt idx="58">
                  <c:v>0.88822714876087</c:v>
                </c:pt>
                <c:pt idx="59">
                  <c:v>0.626114140431778</c:v>
                </c:pt>
                <c:pt idx="60">
                  <c:v>0.227552112442606</c:v>
                </c:pt>
                <c:pt idx="61">
                  <c:v>0.55117933103878</c:v>
                </c:pt>
                <c:pt idx="62">
                  <c:v>0.0834875334575688</c:v>
                </c:pt>
                <c:pt idx="63">
                  <c:v>-0.319597101021455</c:v>
                </c:pt>
                <c:pt idx="64">
                  <c:v>0.0829839001626734</c:v>
                </c:pt>
                <c:pt idx="65">
                  <c:v>-0.205908987826553</c:v>
                </c:pt>
                <c:pt idx="66">
                  <c:v>0.803229302773588</c:v>
                </c:pt>
                <c:pt idx="67">
                  <c:v>0.284514736792541</c:v>
                </c:pt>
                <c:pt idx="68">
                  <c:v>1.56682679708178</c:v>
                </c:pt>
                <c:pt idx="69">
                  <c:v>1.00905374615456</c:v>
                </c:pt>
                <c:pt idx="70">
                  <c:v>0.998288930511934</c:v>
                </c:pt>
                <c:pt idx="71">
                  <c:v>0.234549125126118</c:v>
                </c:pt>
                <c:pt idx="72">
                  <c:v>0.780572826274488</c:v>
                </c:pt>
                <c:pt idx="73">
                  <c:v>1.26166703375591</c:v>
                </c:pt>
                <c:pt idx="74">
                  <c:v>1.58020939803371</c:v>
                </c:pt>
                <c:pt idx="75">
                  <c:v>0.052929310269419</c:v>
                </c:pt>
                <c:pt idx="76">
                  <c:v>0.895724388162034</c:v>
                </c:pt>
                <c:pt idx="77">
                  <c:v>1.62548899842745</c:v>
                </c:pt>
                <c:pt idx="78">
                  <c:v>-0.0410442384225158</c:v>
                </c:pt>
                <c:pt idx="79">
                  <c:v>1.1111286809319</c:v>
                </c:pt>
                <c:pt idx="80">
                  <c:v>-0.943938852293067</c:v>
                </c:pt>
                <c:pt idx="81">
                  <c:v>-0.0440765313636309</c:v>
                </c:pt>
                <c:pt idx="82">
                  <c:v>0.306586697378136</c:v>
                </c:pt>
                <c:pt idx="83">
                  <c:v>-1.14499268983795</c:v>
                </c:pt>
                <c:pt idx="84">
                  <c:v>-0.0461489792725485</c:v>
                </c:pt>
                <c:pt idx="85">
                  <c:v>0.374621274990892</c:v>
                </c:pt>
                <c:pt idx="86">
                  <c:v>0.273566314208027</c:v>
                </c:pt>
                <c:pt idx="87">
                  <c:v>0.647631546783811</c:v>
                </c:pt>
                <c:pt idx="88">
                  <c:v>0.342770320406481</c:v>
                </c:pt>
                <c:pt idx="89">
                  <c:v>-0.9229558912981</c:v>
                </c:pt>
                <c:pt idx="90">
                  <c:v>-0.400140449895607</c:v>
                </c:pt>
                <c:pt idx="91">
                  <c:v>-0.380682131653778</c:v>
                </c:pt>
                <c:pt idx="92">
                  <c:v>0.132512209522354</c:v>
                </c:pt>
                <c:pt idx="93">
                  <c:v>-0.387370493694923</c:v>
                </c:pt>
                <c:pt idx="94">
                  <c:v>0.588644637305511</c:v>
                </c:pt>
                <c:pt idx="95">
                  <c:v>-0.136327017002116</c:v>
                </c:pt>
                <c:pt idx="96">
                  <c:v>0.129574553603759</c:v>
                </c:pt>
                <c:pt idx="97">
                  <c:v>0.291562437669312</c:v>
                </c:pt>
                <c:pt idx="98">
                  <c:v>-0.108940417595647</c:v>
                </c:pt>
                <c:pt idx="99">
                  <c:v>0.564918926407504</c:v>
                </c:pt>
                <c:pt idx="100">
                  <c:v>0.107158121464307</c:v>
                </c:pt>
                <c:pt idx="101">
                  <c:v>1.72948855186386</c:v>
                </c:pt>
                <c:pt idx="102">
                  <c:v>-1.48719987966369</c:v>
                </c:pt>
                <c:pt idx="103">
                  <c:v>-0.927967316361189</c:v>
                </c:pt>
                <c:pt idx="104">
                  <c:v>0.0590810758110781</c:v>
                </c:pt>
                <c:pt idx="105">
                  <c:v>-0.191964725660262</c:v>
                </c:pt>
                <c:pt idx="106">
                  <c:v>0.881618327077395</c:v>
                </c:pt>
                <c:pt idx="107">
                  <c:v>0.454102362497682</c:v>
                </c:pt>
                <c:pt idx="108">
                  <c:v>0.823003892997084</c:v>
                </c:pt>
                <c:pt idx="109">
                  <c:v>0.724318023615156</c:v>
                </c:pt>
                <c:pt idx="110">
                  <c:v>0.385857179130682</c:v>
                </c:pt>
                <c:pt idx="111">
                  <c:v>1.31886704769669</c:v>
                </c:pt>
                <c:pt idx="112">
                  <c:v>0.523441121339001</c:v>
                </c:pt>
                <c:pt idx="113">
                  <c:v>-0.641623921149792</c:v>
                </c:pt>
                <c:pt idx="114">
                  <c:v>-0.395538610288193</c:v>
                </c:pt>
                <c:pt idx="115">
                  <c:v>-0.200376047077062</c:v>
                </c:pt>
                <c:pt idx="116">
                  <c:v>0.892645029480556</c:v>
                </c:pt>
                <c:pt idx="117">
                  <c:v>0.919254133547694</c:v>
                </c:pt>
                <c:pt idx="118">
                  <c:v>-0.289765465310119</c:v>
                </c:pt>
                <c:pt idx="119">
                  <c:v>0.0973385207106742</c:v>
                </c:pt>
                <c:pt idx="120">
                  <c:v>0.589813236934679</c:v>
                </c:pt>
                <c:pt idx="121">
                  <c:v>0.760667671433183</c:v>
                </c:pt>
                <c:pt idx="122">
                  <c:v>-0.307559181123961</c:v>
                </c:pt>
                <c:pt idx="123">
                  <c:v>2.43219256032359</c:v>
                </c:pt>
                <c:pt idx="124">
                  <c:v>1.44390616078497</c:v>
                </c:pt>
                <c:pt idx="125">
                  <c:v>1.56396933366626</c:v>
                </c:pt>
                <c:pt idx="126">
                  <c:v>0.260785153435188</c:v>
                </c:pt>
                <c:pt idx="127">
                  <c:v>1.69029186024536</c:v>
                </c:pt>
                <c:pt idx="128">
                  <c:v>0.50377017823194</c:v>
                </c:pt>
                <c:pt idx="129">
                  <c:v>-0.111223624035481</c:v>
                </c:pt>
                <c:pt idx="130">
                  <c:v>0.236719980376609</c:v>
                </c:pt>
                <c:pt idx="131">
                  <c:v>1.08801733920339</c:v>
                </c:pt>
                <c:pt idx="132">
                  <c:v>-0.617258402102761</c:v>
                </c:pt>
                <c:pt idx="133">
                  <c:v>-0.0978767837954515</c:v>
                </c:pt>
                <c:pt idx="134">
                  <c:v>-0.436614987185844</c:v>
                </c:pt>
                <c:pt idx="135">
                  <c:v>-1.87948105757822</c:v>
                </c:pt>
                <c:pt idx="136">
                  <c:v>-3.63048095654615</c:v>
                </c:pt>
                <c:pt idx="137">
                  <c:v>0.343425376950427</c:v>
                </c:pt>
                <c:pt idx="138">
                  <c:v>0.246822494370641</c:v>
                </c:pt>
                <c:pt idx="139">
                  <c:v>1.8486514740752</c:v>
                </c:pt>
                <c:pt idx="140">
                  <c:v>0.00160843916646787</c:v>
                </c:pt>
                <c:pt idx="141">
                  <c:v>-0.445055554245068</c:v>
                </c:pt>
                <c:pt idx="142">
                  <c:v>1.32828981017019</c:v>
                </c:pt>
                <c:pt idx="143">
                  <c:v>0.209105764689922</c:v>
                </c:pt>
                <c:pt idx="144">
                  <c:v>-0.242165403273348</c:v>
                </c:pt>
                <c:pt idx="145">
                  <c:v>-0.805665445776692</c:v>
                </c:pt>
                <c:pt idx="146">
                  <c:v>-0.888074603508562</c:v>
                </c:pt>
                <c:pt idx="147">
                  <c:v>0.129589415841193</c:v>
                </c:pt>
                <c:pt idx="148">
                  <c:v>-0.546693060335715</c:v>
                </c:pt>
                <c:pt idx="149">
                  <c:v>-1.21564780372868</c:v>
                </c:pt>
                <c:pt idx="150">
                  <c:v>0.941702484668127</c:v>
                </c:pt>
                <c:pt idx="151">
                  <c:v>0.0917349527664425</c:v>
                </c:pt>
                <c:pt idx="152">
                  <c:v>0.291204265734842</c:v>
                </c:pt>
                <c:pt idx="153">
                  <c:v>-0.0225332073898922</c:v>
                </c:pt>
                <c:pt idx="154">
                  <c:v>-0.252042818137123</c:v>
                </c:pt>
                <c:pt idx="155">
                  <c:v>0.39922425440044</c:v>
                </c:pt>
                <c:pt idx="156">
                  <c:v>0.858446166267727</c:v>
                </c:pt>
                <c:pt idx="157">
                  <c:v>0.851361797292038</c:v>
                </c:pt>
                <c:pt idx="158">
                  <c:v>0.743706555299241</c:v>
                </c:pt>
                <c:pt idx="159">
                  <c:v>-0.713891671580779</c:v>
                </c:pt>
                <c:pt idx="160">
                  <c:v>0.778541032467492</c:v>
                </c:pt>
                <c:pt idx="161">
                  <c:v>0.796915015025371</c:v>
                </c:pt>
                <c:pt idx="162">
                  <c:v>1.23549988162683</c:v>
                </c:pt>
                <c:pt idx="163">
                  <c:v>0.828441975424038</c:v>
                </c:pt>
                <c:pt idx="164">
                  <c:v>-0.146161773831985</c:v>
                </c:pt>
                <c:pt idx="165">
                  <c:v>-0.653817922325612</c:v>
                </c:pt>
                <c:pt idx="166">
                  <c:v>-0.36705613646768</c:v>
                </c:pt>
                <c:pt idx="167">
                  <c:v>-0.0616006579582937</c:v>
                </c:pt>
                <c:pt idx="168">
                  <c:v>1.91296812425976</c:v>
                </c:pt>
                <c:pt idx="169">
                  <c:v>1.31692487035166</c:v>
                </c:pt>
                <c:pt idx="170">
                  <c:v>0.674842676521372</c:v>
                </c:pt>
                <c:pt idx="171">
                  <c:v>-1.01239014983221</c:v>
                </c:pt>
                <c:pt idx="172">
                  <c:v>0.839793357985523</c:v>
                </c:pt>
                <c:pt idx="173">
                  <c:v>0.641329148456057</c:v>
                </c:pt>
                <c:pt idx="174">
                  <c:v>-0.858816913821842</c:v>
                </c:pt>
                <c:pt idx="175">
                  <c:v>-1.37247876062599</c:v>
                </c:pt>
                <c:pt idx="176">
                  <c:v>-0.74891218750393</c:v>
                </c:pt>
                <c:pt idx="177">
                  <c:v>-2.73401043350369</c:v>
                </c:pt>
                <c:pt idx="178">
                  <c:v>-1.13542598907088</c:v>
                </c:pt>
                <c:pt idx="179">
                  <c:v>-2.14919133102458</c:v>
                </c:pt>
                <c:pt idx="180">
                  <c:v>1.31438177341943</c:v>
                </c:pt>
                <c:pt idx="181">
                  <c:v>2.26805138573198</c:v>
                </c:pt>
                <c:pt idx="182">
                  <c:v>1.21531344623784</c:v>
                </c:pt>
                <c:pt idx="183">
                  <c:v>-1.16919440706534</c:v>
                </c:pt>
                <c:pt idx="184">
                  <c:v>1.14114342961731</c:v>
                </c:pt>
                <c:pt idx="185">
                  <c:v>1.67842059637174</c:v>
                </c:pt>
                <c:pt idx="186">
                  <c:v>-0.232224982437203</c:v>
                </c:pt>
                <c:pt idx="187">
                  <c:v>-0.72378699238688</c:v>
                </c:pt>
                <c:pt idx="188">
                  <c:v>0.548307267840654</c:v>
                </c:pt>
                <c:pt idx="189">
                  <c:v>1.57251799867908</c:v>
                </c:pt>
                <c:pt idx="190">
                  <c:v>-0.144244034119536</c:v>
                </c:pt>
                <c:pt idx="191">
                  <c:v>0.540834208468492</c:v>
                </c:pt>
                <c:pt idx="192">
                  <c:v>1.28120728784235</c:v>
                </c:pt>
                <c:pt idx="193">
                  <c:v>0.199957553443601</c:v>
                </c:pt>
                <c:pt idx="194">
                  <c:v>-0.919410466706715</c:v>
                </c:pt>
                <c:pt idx="195">
                  <c:v>0.152807280136445</c:v>
                </c:pt>
                <c:pt idx="196">
                  <c:v>0.0155394920083555</c:v>
                </c:pt>
                <c:pt idx="197">
                  <c:v>0.922292368480033</c:v>
                </c:pt>
                <c:pt idx="198">
                  <c:v>-0.536334622751977</c:v>
                </c:pt>
                <c:pt idx="199">
                  <c:v>-0.127209461300959</c:v>
                </c:pt>
                <c:pt idx="200">
                  <c:v>0.275659348133663</c:v>
                </c:pt>
                <c:pt idx="201">
                  <c:v>0.0783021154553044</c:v>
                </c:pt>
                <c:pt idx="202">
                  <c:v>1.2565989007138</c:v>
                </c:pt>
                <c:pt idx="203">
                  <c:v>-0.100963573361029</c:v>
                </c:pt>
                <c:pt idx="204">
                  <c:v>-1.60067580364202</c:v>
                </c:pt>
                <c:pt idx="205">
                  <c:v>0.254589456463096</c:v>
                </c:pt>
                <c:pt idx="206">
                  <c:v>0.755193686565938</c:v>
                </c:pt>
                <c:pt idx="207">
                  <c:v>-0.0585310487095924</c:v>
                </c:pt>
                <c:pt idx="208">
                  <c:v>1.55950812162755</c:v>
                </c:pt>
                <c:pt idx="209">
                  <c:v>1.03055932670822</c:v>
                </c:pt>
                <c:pt idx="210">
                  <c:v>1.27233764597631</c:v>
                </c:pt>
                <c:pt idx="211">
                  <c:v>-0.542864283734148</c:v>
                </c:pt>
                <c:pt idx="212">
                  <c:v>0.348196186417126</c:v>
                </c:pt>
                <c:pt idx="213">
                  <c:v>-0.22047007060738</c:v>
                </c:pt>
                <c:pt idx="214">
                  <c:v>0.0164705684010938</c:v>
                </c:pt>
                <c:pt idx="215">
                  <c:v>-0.550516935966947</c:v>
                </c:pt>
                <c:pt idx="216">
                  <c:v>0.166643271408446</c:v>
                </c:pt>
                <c:pt idx="217">
                  <c:v>-1.00668136885446</c:v>
                </c:pt>
                <c:pt idx="218">
                  <c:v>0.624582182009883</c:v>
                </c:pt>
                <c:pt idx="219">
                  <c:v>0.851995289160634</c:v>
                </c:pt>
                <c:pt idx="220">
                  <c:v>-0.25694904263507</c:v>
                </c:pt>
                <c:pt idx="221">
                  <c:v>-0.604942429804956</c:v>
                </c:pt>
                <c:pt idx="222">
                  <c:v>-0.145475002764616</c:v>
                </c:pt>
                <c:pt idx="223">
                  <c:v>1.21172090776721</c:v>
                </c:pt>
                <c:pt idx="224">
                  <c:v>0.732123319706871</c:v>
                </c:pt>
                <c:pt idx="225">
                  <c:v>0.6464010386919</c:v>
                </c:pt>
                <c:pt idx="226">
                  <c:v>0.353642454203343</c:v>
                </c:pt>
                <c:pt idx="227">
                  <c:v>0.611165384737554</c:v>
                </c:pt>
                <c:pt idx="228">
                  <c:v>1.30805397809726</c:v>
                </c:pt>
                <c:pt idx="229">
                  <c:v>1.19866267739875</c:v>
                </c:pt>
                <c:pt idx="230">
                  <c:v>1.65180397508052</c:v>
                </c:pt>
                <c:pt idx="231">
                  <c:v>0.615963857806377</c:v>
                </c:pt>
                <c:pt idx="232">
                  <c:v>1.78521634550083</c:v>
                </c:pt>
                <c:pt idx="233">
                  <c:v>0.549313919169054</c:v>
                </c:pt>
                <c:pt idx="234">
                  <c:v>1.28219736601625</c:v>
                </c:pt>
                <c:pt idx="235">
                  <c:v>2.79624497437477</c:v>
                </c:pt>
                <c:pt idx="236">
                  <c:v>-1.23284591890351</c:v>
                </c:pt>
                <c:pt idx="237">
                  <c:v>1.85991415327084</c:v>
                </c:pt>
                <c:pt idx="238">
                  <c:v>0.720686007101823</c:v>
                </c:pt>
                <c:pt idx="239">
                  <c:v>0.461733002966561</c:v>
                </c:pt>
                <c:pt idx="240">
                  <c:v>-3.4081452609836</c:v>
                </c:pt>
                <c:pt idx="241">
                  <c:v>-1.66140114753236</c:v>
                </c:pt>
                <c:pt idx="242">
                  <c:v>0.298750190053495</c:v>
                </c:pt>
                <c:pt idx="243">
                  <c:v>-0.514502624520236</c:v>
                </c:pt>
                <c:pt idx="244">
                  <c:v>-2.75201687838947</c:v>
                </c:pt>
                <c:pt idx="245">
                  <c:v>0.70802956151948</c:v>
                </c:pt>
                <c:pt idx="246">
                  <c:v>1.93127492973513</c:v>
                </c:pt>
              </c:numCache>
            </c:numRef>
          </c:val>
        </c:ser>
        <c:gapWidth val="150"/>
        <c:overlap val="0"/>
        <c:axId val="81875651"/>
        <c:axId val="6012868"/>
      </c:barChart>
      <c:catAx>
        <c:axId val="81875651"/>
        <c:scaling>
          <c:orientation val="minMax"/>
          <c:max val="39629"/>
          <c:min val="39264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2868"/>
        <c:crossesAt val="0"/>
        <c:auto val="1"/>
        <c:lblAlgn val="ctr"/>
        <c:lblOffset val="100"/>
        <c:noMultiLvlLbl val="0"/>
      </c:catAx>
      <c:valAx>
        <c:axId val="601286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75651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7/1/2007</c:v>
                </c:pt>
                <c:pt idx="1">
                  <c:v>7/2/2007</c:v>
                </c:pt>
                <c:pt idx="2">
                  <c:v>7/3/2007</c:v>
                </c:pt>
                <c:pt idx="3">
                  <c:v>7/4/2007</c:v>
                </c:pt>
                <c:pt idx="4">
                  <c:v>7/5/2007</c:v>
                </c:pt>
                <c:pt idx="5">
                  <c:v>7/8/2007</c:v>
                </c:pt>
                <c:pt idx="6">
                  <c:v>7/9/2007</c:v>
                </c:pt>
                <c:pt idx="7">
                  <c:v>7/10/2007</c:v>
                </c:pt>
                <c:pt idx="8">
                  <c:v>7/11/2007</c:v>
                </c:pt>
                <c:pt idx="9">
                  <c:v>7/12/2007</c:v>
                </c:pt>
                <c:pt idx="10">
                  <c:v>7/15/2007</c:v>
                </c:pt>
                <c:pt idx="11">
                  <c:v>7/16/2007</c:v>
                </c:pt>
                <c:pt idx="12">
                  <c:v>7/17/2007</c:v>
                </c:pt>
                <c:pt idx="13">
                  <c:v>7/18/2007</c:v>
                </c:pt>
                <c:pt idx="14">
                  <c:v>7/19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9/2007</c:v>
                </c:pt>
                <c:pt idx="21">
                  <c:v>7/30/2007</c:v>
                </c:pt>
                <c:pt idx="22">
                  <c:v>8/1/2007</c:v>
                </c:pt>
                <c:pt idx="23">
                  <c:v>8/2/2007</c:v>
                </c:pt>
                <c:pt idx="24">
                  <c:v>8/5/2007</c:v>
                </c:pt>
                <c:pt idx="25">
                  <c:v>8/6/2007</c:v>
                </c:pt>
                <c:pt idx="26">
                  <c:v>8/7/2007</c:v>
                </c:pt>
                <c:pt idx="27">
                  <c:v>8/8/2007</c:v>
                </c:pt>
                <c:pt idx="28">
                  <c:v>8/9/2007</c:v>
                </c:pt>
                <c:pt idx="29">
                  <c:v>8/12/2007</c:v>
                </c:pt>
                <c:pt idx="30">
                  <c:v>8/13/2007</c:v>
                </c:pt>
                <c:pt idx="31">
                  <c:v>8/14/2007</c:v>
                </c:pt>
                <c:pt idx="32">
                  <c:v>8/15/2007</c:v>
                </c:pt>
                <c:pt idx="33">
                  <c:v>8/16/2007</c:v>
                </c:pt>
                <c:pt idx="34">
                  <c:v>8/19/2007</c:v>
                </c:pt>
                <c:pt idx="35">
                  <c:v>8/20/2007</c:v>
                </c:pt>
                <c:pt idx="36">
                  <c:v>8/21/2007</c:v>
                </c:pt>
                <c:pt idx="37">
                  <c:v>8/22/2007</c:v>
                </c:pt>
                <c:pt idx="38">
                  <c:v>8/23/2007</c:v>
                </c:pt>
                <c:pt idx="39">
                  <c:v>8/26/2007</c:v>
                </c:pt>
                <c:pt idx="40">
                  <c:v>8/27/2007</c:v>
                </c:pt>
                <c:pt idx="41">
                  <c:v>8/28/2007</c:v>
                </c:pt>
                <c:pt idx="42">
                  <c:v>8/29/2007</c:v>
                </c:pt>
                <c:pt idx="43">
                  <c:v>8/30/2007</c:v>
                </c:pt>
                <c:pt idx="44">
                  <c:v>9/2/2007</c:v>
                </c:pt>
                <c:pt idx="45">
                  <c:v>9/3/2007</c:v>
                </c:pt>
                <c:pt idx="46">
                  <c:v>9/4/2007</c:v>
                </c:pt>
                <c:pt idx="47">
                  <c:v>9/5/2007</c:v>
                </c:pt>
                <c:pt idx="48">
                  <c:v>9/6/2007</c:v>
                </c:pt>
                <c:pt idx="49">
                  <c:v>9/9/2007</c:v>
                </c:pt>
                <c:pt idx="50">
                  <c:v>9/10/2007</c:v>
                </c:pt>
                <c:pt idx="51">
                  <c:v>9/11/2007</c:v>
                </c:pt>
                <c:pt idx="52">
                  <c:v>9/12/2007</c:v>
                </c:pt>
                <c:pt idx="53">
                  <c:v>9/13/2007</c:v>
                </c:pt>
                <c:pt idx="54">
                  <c:v>9/16/2007</c:v>
                </c:pt>
                <c:pt idx="55">
                  <c:v>9/17/2007</c:v>
                </c:pt>
                <c:pt idx="56">
                  <c:v>9/18/2007</c:v>
                </c:pt>
                <c:pt idx="57">
                  <c:v>9/19/2007</c:v>
                </c:pt>
                <c:pt idx="58">
                  <c:v>9/20/2007</c:v>
                </c:pt>
                <c:pt idx="59">
                  <c:v>9/23/2007</c:v>
                </c:pt>
                <c:pt idx="60">
                  <c:v>9/24/2007</c:v>
                </c:pt>
                <c:pt idx="61">
                  <c:v>9/25/2007</c:v>
                </c:pt>
                <c:pt idx="62">
                  <c:v>9/26/2007</c:v>
                </c:pt>
                <c:pt idx="63">
                  <c:v>9/27/2007</c:v>
                </c:pt>
                <c:pt idx="64">
                  <c:v>9/30/2007</c:v>
                </c:pt>
                <c:pt idx="65">
                  <c:v>10/1/2007</c:v>
                </c:pt>
                <c:pt idx="66">
                  <c:v>10/2/2007</c:v>
                </c:pt>
                <c:pt idx="67">
                  <c:v>10/3/2007</c:v>
                </c:pt>
                <c:pt idx="68">
                  <c:v>10/4/2007</c:v>
                </c:pt>
                <c:pt idx="69">
                  <c:v>10/7/2007</c:v>
                </c:pt>
                <c:pt idx="70">
                  <c:v>10/8/2007</c:v>
                </c:pt>
                <c:pt idx="71">
                  <c:v>10/9/2007</c:v>
                </c:pt>
                <c:pt idx="72">
                  <c:v>10/10/2007</c:v>
                </c:pt>
                <c:pt idx="73">
                  <c:v>10/11/2007</c:v>
                </c:pt>
                <c:pt idx="74">
                  <c:v>10/16/2007</c:v>
                </c:pt>
                <c:pt idx="75">
                  <c:v>10/17/2007</c:v>
                </c:pt>
                <c:pt idx="76">
                  <c:v>10/18/2007</c:v>
                </c:pt>
                <c:pt idx="77">
                  <c:v>10/21/2007</c:v>
                </c:pt>
                <c:pt idx="78">
                  <c:v>10/22/2007</c:v>
                </c:pt>
                <c:pt idx="79">
                  <c:v>10/23/2007</c:v>
                </c:pt>
                <c:pt idx="80">
                  <c:v>10/24/2007</c:v>
                </c:pt>
                <c:pt idx="81">
                  <c:v>10/25/2007</c:v>
                </c:pt>
                <c:pt idx="82">
                  <c:v>10/28/2007</c:v>
                </c:pt>
                <c:pt idx="83">
                  <c:v>10/29/2007</c:v>
                </c:pt>
                <c:pt idx="84">
                  <c:v>10/30/2007</c:v>
                </c:pt>
                <c:pt idx="85">
                  <c:v>10/31/2007</c:v>
                </c:pt>
                <c:pt idx="86">
                  <c:v>11/1/2007</c:v>
                </c:pt>
                <c:pt idx="87">
                  <c:v>11/4/2007</c:v>
                </c:pt>
                <c:pt idx="88">
                  <c:v>11/5/2007</c:v>
                </c:pt>
                <c:pt idx="89">
                  <c:v>11/6/2007</c:v>
                </c:pt>
                <c:pt idx="90">
                  <c:v>11/7/2007</c:v>
                </c:pt>
                <c:pt idx="91">
                  <c:v>11/8/2007</c:v>
                </c:pt>
                <c:pt idx="92">
                  <c:v>11/11/2007</c:v>
                </c:pt>
                <c:pt idx="93">
                  <c:v>11/12/2007</c:v>
                </c:pt>
                <c:pt idx="94">
                  <c:v>11/13/2007</c:v>
                </c:pt>
                <c:pt idx="95">
                  <c:v>11/14/2007</c:v>
                </c:pt>
                <c:pt idx="96">
                  <c:v>11/15/2007</c:v>
                </c:pt>
                <c:pt idx="97">
                  <c:v>11/18/2007</c:v>
                </c:pt>
                <c:pt idx="98">
                  <c:v>11/19/2007</c:v>
                </c:pt>
                <c:pt idx="99">
                  <c:v>11/21/2007</c:v>
                </c:pt>
                <c:pt idx="100">
                  <c:v>11/22/2007</c:v>
                </c:pt>
                <c:pt idx="101">
                  <c:v>11/25/2007</c:v>
                </c:pt>
                <c:pt idx="102">
                  <c:v>11/26/2007</c:v>
                </c:pt>
                <c:pt idx="103">
                  <c:v>11/27/2007</c:v>
                </c:pt>
                <c:pt idx="104">
                  <c:v>11/28/2007</c:v>
                </c:pt>
                <c:pt idx="105">
                  <c:v>11/29/2007</c:v>
                </c:pt>
                <c:pt idx="106">
                  <c:v>12/2/2007</c:v>
                </c:pt>
                <c:pt idx="107">
                  <c:v>12/3/2007</c:v>
                </c:pt>
                <c:pt idx="108">
                  <c:v>12/4/2007</c:v>
                </c:pt>
                <c:pt idx="109">
                  <c:v>12/5/2007</c:v>
                </c:pt>
                <c:pt idx="110">
                  <c:v>12/6/2007</c:v>
                </c:pt>
                <c:pt idx="111">
                  <c:v>12/9/2007</c:v>
                </c:pt>
                <c:pt idx="112">
                  <c:v>12/10/2007</c:v>
                </c:pt>
                <c:pt idx="113">
                  <c:v>12/11/2007</c:v>
                </c:pt>
                <c:pt idx="114">
                  <c:v>12/12/2007</c:v>
                </c:pt>
                <c:pt idx="115">
                  <c:v>12/13/2007</c:v>
                </c:pt>
                <c:pt idx="116">
                  <c:v>12/16/2007</c:v>
                </c:pt>
                <c:pt idx="117">
                  <c:v>12/17/2007</c:v>
                </c:pt>
                <c:pt idx="118">
                  <c:v>12/23/2007</c:v>
                </c:pt>
                <c:pt idx="119">
                  <c:v>12/24/2007</c:v>
                </c:pt>
                <c:pt idx="120">
                  <c:v>12/26/2007</c:v>
                </c:pt>
                <c:pt idx="121">
                  <c:v>12/27/2007</c:v>
                </c:pt>
                <c:pt idx="122">
                  <c:v>12/30/2007</c:v>
                </c:pt>
                <c:pt idx="123">
                  <c:v>1/2/2008</c:v>
                </c:pt>
                <c:pt idx="124">
                  <c:v>1/3/2008</c:v>
                </c:pt>
                <c:pt idx="125">
                  <c:v>1/6/2008</c:v>
                </c:pt>
                <c:pt idx="126">
                  <c:v>1/7/2008</c:v>
                </c:pt>
                <c:pt idx="127">
                  <c:v>1/8/2008</c:v>
                </c:pt>
                <c:pt idx="128">
                  <c:v>1/9/2008</c:v>
                </c:pt>
                <c:pt idx="129">
                  <c:v>1/13/2008</c:v>
                </c:pt>
                <c:pt idx="130">
                  <c:v>1/14/2008</c:v>
                </c:pt>
                <c:pt idx="131">
                  <c:v>1/15/2008</c:v>
                </c:pt>
                <c:pt idx="132">
                  <c:v>1/16/2008</c:v>
                </c:pt>
                <c:pt idx="133">
                  <c:v>1/17/2008</c:v>
                </c:pt>
                <c:pt idx="134">
                  <c:v>1/20/2008</c:v>
                </c:pt>
                <c:pt idx="135">
                  <c:v>1/21/2008</c:v>
                </c:pt>
                <c:pt idx="136">
                  <c:v>1/22/2008</c:v>
                </c:pt>
                <c:pt idx="137">
                  <c:v>1/23/2008</c:v>
                </c:pt>
                <c:pt idx="138">
                  <c:v>1/24/2008</c:v>
                </c:pt>
                <c:pt idx="139">
                  <c:v>1/27/2008</c:v>
                </c:pt>
                <c:pt idx="140">
                  <c:v>1/28/2008</c:v>
                </c:pt>
                <c:pt idx="141">
                  <c:v>1/29/2008</c:v>
                </c:pt>
                <c:pt idx="142">
                  <c:v>2/2/2008</c:v>
                </c:pt>
                <c:pt idx="143">
                  <c:v>2/3/2008</c:v>
                </c:pt>
                <c:pt idx="144">
                  <c:v>2/4/2008</c:v>
                </c:pt>
                <c:pt idx="145">
                  <c:v>2/5/2008</c:v>
                </c:pt>
                <c:pt idx="146">
                  <c:v>2/6/2008</c:v>
                </c:pt>
                <c:pt idx="147">
                  <c:v>2/7/2008</c:v>
                </c:pt>
                <c:pt idx="148">
                  <c:v>2/10/2008</c:v>
                </c:pt>
                <c:pt idx="149">
                  <c:v>2/11/2008</c:v>
                </c:pt>
                <c:pt idx="150">
                  <c:v>2/12/2008</c:v>
                </c:pt>
                <c:pt idx="151">
                  <c:v>2/13/2008</c:v>
                </c:pt>
                <c:pt idx="152">
                  <c:v>2/14/2008</c:v>
                </c:pt>
                <c:pt idx="153">
                  <c:v>2/17/2008</c:v>
                </c:pt>
                <c:pt idx="154">
                  <c:v>2/18/2008</c:v>
                </c:pt>
                <c:pt idx="155">
                  <c:v>2/19/2008</c:v>
                </c:pt>
                <c:pt idx="156">
                  <c:v>2/20/2008</c:v>
                </c:pt>
                <c:pt idx="157">
                  <c:v>2/21/2008</c:v>
                </c:pt>
                <c:pt idx="158">
                  <c:v>2/24/2008</c:v>
                </c:pt>
                <c:pt idx="159">
                  <c:v>2/25/2008</c:v>
                </c:pt>
                <c:pt idx="160">
                  <c:v>2/26/2008</c:v>
                </c:pt>
                <c:pt idx="161">
                  <c:v>2/27/2008</c:v>
                </c:pt>
                <c:pt idx="162">
                  <c:v>2/28/2008</c:v>
                </c:pt>
                <c:pt idx="163">
                  <c:v>3/2/2008</c:v>
                </c:pt>
                <c:pt idx="164">
                  <c:v>3/3/2008</c:v>
                </c:pt>
                <c:pt idx="165">
                  <c:v>3/4/2008</c:v>
                </c:pt>
                <c:pt idx="166">
                  <c:v>3/5/2008</c:v>
                </c:pt>
                <c:pt idx="167">
                  <c:v>3/6/2008</c:v>
                </c:pt>
                <c:pt idx="168">
                  <c:v>3/9/2008</c:v>
                </c:pt>
                <c:pt idx="169">
                  <c:v>3/10/2008</c:v>
                </c:pt>
                <c:pt idx="170">
                  <c:v>3/11/2008</c:v>
                </c:pt>
                <c:pt idx="171">
                  <c:v>3/12/2008</c:v>
                </c:pt>
                <c:pt idx="172">
                  <c:v>3/13/2008</c:v>
                </c:pt>
                <c:pt idx="173">
                  <c:v>3/16/2008</c:v>
                </c:pt>
                <c:pt idx="174">
                  <c:v>3/17/2008</c:v>
                </c:pt>
                <c:pt idx="175">
                  <c:v>3/18/2008</c:v>
                </c:pt>
                <c:pt idx="176">
                  <c:v>3/19/2008</c:v>
                </c:pt>
                <c:pt idx="177">
                  <c:v>3/23/2008</c:v>
                </c:pt>
                <c:pt idx="178">
                  <c:v>3/24/2008</c:v>
                </c:pt>
                <c:pt idx="179">
                  <c:v>3/25/2008</c:v>
                </c:pt>
                <c:pt idx="180">
                  <c:v>3/26/2008</c:v>
                </c:pt>
                <c:pt idx="181">
                  <c:v>3/27/2008</c:v>
                </c:pt>
                <c:pt idx="182">
                  <c:v>3/30/2008</c:v>
                </c:pt>
                <c:pt idx="183">
                  <c:v>3/31/2008</c:v>
                </c:pt>
                <c:pt idx="184">
                  <c:v>4/1/2008</c:v>
                </c:pt>
                <c:pt idx="185">
                  <c:v>4/2/2008</c:v>
                </c:pt>
                <c:pt idx="186">
                  <c:v>4/3/2008</c:v>
                </c:pt>
                <c:pt idx="187">
                  <c:v>4/6/2008</c:v>
                </c:pt>
                <c:pt idx="188">
                  <c:v>4/7/2008</c:v>
                </c:pt>
                <c:pt idx="189">
                  <c:v>4/8/2008</c:v>
                </c:pt>
                <c:pt idx="190">
                  <c:v>4/9/2008</c:v>
                </c:pt>
                <c:pt idx="191">
                  <c:v>4/10/2008</c:v>
                </c:pt>
                <c:pt idx="192">
                  <c:v>4/13/2008</c:v>
                </c:pt>
                <c:pt idx="193">
                  <c:v>4/14/2008</c:v>
                </c:pt>
                <c:pt idx="194">
                  <c:v>4/15/2008</c:v>
                </c:pt>
                <c:pt idx="195">
                  <c:v>4/16/2008</c:v>
                </c:pt>
                <c:pt idx="196">
                  <c:v>4/17/2008</c:v>
                </c:pt>
                <c:pt idx="197">
                  <c:v>4/20/2008</c:v>
                </c:pt>
                <c:pt idx="198">
                  <c:v>4/21/2008</c:v>
                </c:pt>
                <c:pt idx="199">
                  <c:v>4/22/2008</c:v>
                </c:pt>
                <c:pt idx="200">
                  <c:v>4/23/2008</c:v>
                </c:pt>
                <c:pt idx="201">
                  <c:v>4/24/2008</c:v>
                </c:pt>
                <c:pt idx="202">
                  <c:v>4/27/2008</c:v>
                </c:pt>
                <c:pt idx="203">
                  <c:v>4/28/2008</c:v>
                </c:pt>
                <c:pt idx="204">
                  <c:v>4/29/2008</c:v>
                </c:pt>
                <c:pt idx="205">
                  <c:v>4/30/2008</c:v>
                </c:pt>
                <c:pt idx="206">
                  <c:v>5/4/2008</c:v>
                </c:pt>
                <c:pt idx="207">
                  <c:v>5/5/2008</c:v>
                </c:pt>
                <c:pt idx="208">
                  <c:v>5/6/2008</c:v>
                </c:pt>
                <c:pt idx="209">
                  <c:v>5/7/2008</c:v>
                </c:pt>
                <c:pt idx="210">
                  <c:v>5/8/2008</c:v>
                </c:pt>
                <c:pt idx="211">
                  <c:v>5/11/2008</c:v>
                </c:pt>
                <c:pt idx="212">
                  <c:v>5/12/2008</c:v>
                </c:pt>
                <c:pt idx="213">
                  <c:v>5/13/2008</c:v>
                </c:pt>
                <c:pt idx="214">
                  <c:v>5/14/2008</c:v>
                </c:pt>
                <c:pt idx="215">
                  <c:v>5/15/2008</c:v>
                </c:pt>
                <c:pt idx="216">
                  <c:v>5/18/2008</c:v>
                </c:pt>
                <c:pt idx="217">
                  <c:v>5/19/2008</c:v>
                </c:pt>
                <c:pt idx="218">
                  <c:v>5/20/2008</c:v>
                </c:pt>
                <c:pt idx="219">
                  <c:v>5/21/2008</c:v>
                </c:pt>
                <c:pt idx="220">
                  <c:v>5/22/2008</c:v>
                </c:pt>
                <c:pt idx="221">
                  <c:v>5/26/2008</c:v>
                </c:pt>
                <c:pt idx="222">
                  <c:v>5/27/2008</c:v>
                </c:pt>
                <c:pt idx="223">
                  <c:v>5/28/2008</c:v>
                </c:pt>
                <c:pt idx="224">
                  <c:v>5/29/2008</c:v>
                </c:pt>
                <c:pt idx="225">
                  <c:v>6/1/2008</c:v>
                </c:pt>
                <c:pt idx="226">
                  <c:v>6/2/2008</c:v>
                </c:pt>
                <c:pt idx="227">
                  <c:v>6/3/2008</c:v>
                </c:pt>
                <c:pt idx="228">
                  <c:v>6/4/2008</c:v>
                </c:pt>
                <c:pt idx="229">
                  <c:v>6/5/2008</c:v>
                </c:pt>
                <c:pt idx="230">
                  <c:v>6/8/2008</c:v>
                </c:pt>
                <c:pt idx="231">
                  <c:v>6/9/2008</c:v>
                </c:pt>
                <c:pt idx="232">
                  <c:v>6/10/2008</c:v>
                </c:pt>
                <c:pt idx="233">
                  <c:v>6/11/2008</c:v>
                </c:pt>
                <c:pt idx="234">
                  <c:v>6/12/2008</c:v>
                </c:pt>
                <c:pt idx="235">
                  <c:v>6/15/2008</c:v>
                </c:pt>
                <c:pt idx="236">
                  <c:v>6/16/2008</c:v>
                </c:pt>
                <c:pt idx="237">
                  <c:v>6/17/2008</c:v>
                </c:pt>
                <c:pt idx="238">
                  <c:v>6/18/2008</c:v>
                </c:pt>
                <c:pt idx="239">
                  <c:v>6/19/2008</c:v>
                </c:pt>
                <c:pt idx="240">
                  <c:v>6/22/2008</c:v>
                </c:pt>
                <c:pt idx="241">
                  <c:v>6/23/2008</c:v>
                </c:pt>
                <c:pt idx="242">
                  <c:v>6/24/2008</c:v>
                </c:pt>
                <c:pt idx="243">
                  <c:v>6/25/2008</c:v>
                </c:pt>
                <c:pt idx="244">
                  <c:v>6/26/2008</c:v>
                </c:pt>
                <c:pt idx="245">
                  <c:v>6/29/2008</c:v>
                </c:pt>
                <c:pt idx="246">
                  <c:v>6/30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2.970959</c:v>
                </c:pt>
                <c:pt idx="1">
                  <c:v>33.997764</c:v>
                </c:pt>
                <c:pt idx="2">
                  <c:v>47.55038</c:v>
                </c:pt>
                <c:pt idx="3">
                  <c:v>38.363905</c:v>
                </c:pt>
                <c:pt idx="4">
                  <c:v>41.92349</c:v>
                </c:pt>
                <c:pt idx="5">
                  <c:v>53.537817</c:v>
                </c:pt>
                <c:pt idx="6">
                  <c:v>41.770369</c:v>
                </c:pt>
                <c:pt idx="7">
                  <c:v>39.374704</c:v>
                </c:pt>
                <c:pt idx="8">
                  <c:v>49.865744</c:v>
                </c:pt>
                <c:pt idx="9">
                  <c:v>36.136637</c:v>
                </c:pt>
                <c:pt idx="10">
                  <c:v>33.268864</c:v>
                </c:pt>
                <c:pt idx="11">
                  <c:v>35.936405</c:v>
                </c:pt>
                <c:pt idx="12">
                  <c:v>26.293878</c:v>
                </c:pt>
                <c:pt idx="13">
                  <c:v>41.686646</c:v>
                </c:pt>
                <c:pt idx="14">
                  <c:v>47.317133</c:v>
                </c:pt>
                <c:pt idx="15">
                  <c:v>30.779279</c:v>
                </c:pt>
                <c:pt idx="16">
                  <c:v>338.729264</c:v>
                </c:pt>
                <c:pt idx="17">
                  <c:v>42.655995</c:v>
                </c:pt>
                <c:pt idx="18">
                  <c:v>35.877505</c:v>
                </c:pt>
                <c:pt idx="19">
                  <c:v>41.444113</c:v>
                </c:pt>
                <c:pt idx="20">
                  <c:v>90.987167</c:v>
                </c:pt>
                <c:pt idx="21">
                  <c:v>31.319148</c:v>
                </c:pt>
                <c:pt idx="22">
                  <c:v>32.536598</c:v>
                </c:pt>
                <c:pt idx="23">
                  <c:v>37.272935</c:v>
                </c:pt>
                <c:pt idx="24">
                  <c:v>41.537484</c:v>
                </c:pt>
                <c:pt idx="25">
                  <c:v>32.245575</c:v>
                </c:pt>
                <c:pt idx="26">
                  <c:v>38.255672</c:v>
                </c:pt>
                <c:pt idx="27">
                  <c:v>29.695318</c:v>
                </c:pt>
                <c:pt idx="28">
                  <c:v>32.604746</c:v>
                </c:pt>
                <c:pt idx="29">
                  <c:v>34.877954</c:v>
                </c:pt>
                <c:pt idx="30">
                  <c:v>27.634558</c:v>
                </c:pt>
                <c:pt idx="31">
                  <c:v>71.331873</c:v>
                </c:pt>
                <c:pt idx="32">
                  <c:v>43.882698</c:v>
                </c:pt>
                <c:pt idx="33">
                  <c:v>31.359455</c:v>
                </c:pt>
                <c:pt idx="34">
                  <c:v>24.907812</c:v>
                </c:pt>
                <c:pt idx="35">
                  <c:v>25.098254</c:v>
                </c:pt>
                <c:pt idx="36">
                  <c:v>25.897704</c:v>
                </c:pt>
                <c:pt idx="37">
                  <c:v>27.659389</c:v>
                </c:pt>
                <c:pt idx="38">
                  <c:v>35.09525</c:v>
                </c:pt>
                <c:pt idx="39">
                  <c:v>26.358512</c:v>
                </c:pt>
                <c:pt idx="40">
                  <c:v>28.132299</c:v>
                </c:pt>
                <c:pt idx="41">
                  <c:v>24.496992</c:v>
                </c:pt>
                <c:pt idx="42">
                  <c:v>27.936901</c:v>
                </c:pt>
                <c:pt idx="43">
                  <c:v>36.162547</c:v>
                </c:pt>
                <c:pt idx="44">
                  <c:v>28.000097</c:v>
                </c:pt>
                <c:pt idx="45">
                  <c:v>31.362514</c:v>
                </c:pt>
                <c:pt idx="46">
                  <c:v>27.653114</c:v>
                </c:pt>
                <c:pt idx="47">
                  <c:v>35.659353</c:v>
                </c:pt>
                <c:pt idx="48">
                  <c:v>43.992625</c:v>
                </c:pt>
                <c:pt idx="49">
                  <c:v>31.008628</c:v>
                </c:pt>
                <c:pt idx="50">
                  <c:v>32.393719</c:v>
                </c:pt>
                <c:pt idx="51">
                  <c:v>33.314132</c:v>
                </c:pt>
                <c:pt idx="52">
                  <c:v>27.708743</c:v>
                </c:pt>
                <c:pt idx="53">
                  <c:v>31.497009</c:v>
                </c:pt>
                <c:pt idx="54">
                  <c:v>26.436913</c:v>
                </c:pt>
                <c:pt idx="55">
                  <c:v>35.085994</c:v>
                </c:pt>
                <c:pt idx="56">
                  <c:v>33.733028</c:v>
                </c:pt>
                <c:pt idx="57">
                  <c:v>29.109149</c:v>
                </c:pt>
                <c:pt idx="58">
                  <c:v>37.986698</c:v>
                </c:pt>
                <c:pt idx="59">
                  <c:v>30.404358</c:v>
                </c:pt>
                <c:pt idx="60">
                  <c:v>168.583017</c:v>
                </c:pt>
                <c:pt idx="61">
                  <c:v>119.498645</c:v>
                </c:pt>
                <c:pt idx="62">
                  <c:v>42.18516</c:v>
                </c:pt>
                <c:pt idx="63">
                  <c:v>29.740357</c:v>
                </c:pt>
                <c:pt idx="64">
                  <c:v>33.269204</c:v>
                </c:pt>
                <c:pt idx="65">
                  <c:v>23.452893</c:v>
                </c:pt>
                <c:pt idx="66">
                  <c:v>28.994919</c:v>
                </c:pt>
                <c:pt idx="67">
                  <c:v>39.875273</c:v>
                </c:pt>
                <c:pt idx="68">
                  <c:v>43.160137</c:v>
                </c:pt>
                <c:pt idx="69">
                  <c:v>43.803975</c:v>
                </c:pt>
                <c:pt idx="70">
                  <c:v>41.67232</c:v>
                </c:pt>
                <c:pt idx="71">
                  <c:v>37.256378</c:v>
                </c:pt>
                <c:pt idx="72">
                  <c:v>49.296207</c:v>
                </c:pt>
                <c:pt idx="73">
                  <c:v>64.112035</c:v>
                </c:pt>
                <c:pt idx="74">
                  <c:v>42.907333</c:v>
                </c:pt>
                <c:pt idx="75">
                  <c:v>62.71553</c:v>
                </c:pt>
                <c:pt idx="76">
                  <c:v>85.600996</c:v>
                </c:pt>
                <c:pt idx="77">
                  <c:v>107.604017</c:v>
                </c:pt>
                <c:pt idx="78">
                  <c:v>114.233402</c:v>
                </c:pt>
                <c:pt idx="79">
                  <c:v>92.346111</c:v>
                </c:pt>
                <c:pt idx="80">
                  <c:v>91.320421</c:v>
                </c:pt>
                <c:pt idx="81">
                  <c:v>70.513139</c:v>
                </c:pt>
                <c:pt idx="82">
                  <c:v>58.825608</c:v>
                </c:pt>
                <c:pt idx="83">
                  <c:v>58.799685</c:v>
                </c:pt>
                <c:pt idx="84">
                  <c:v>49.575535</c:v>
                </c:pt>
                <c:pt idx="85">
                  <c:v>62.351986</c:v>
                </c:pt>
                <c:pt idx="86">
                  <c:v>67.668711</c:v>
                </c:pt>
                <c:pt idx="87">
                  <c:v>64.850748</c:v>
                </c:pt>
                <c:pt idx="88">
                  <c:v>69.618741</c:v>
                </c:pt>
                <c:pt idx="89">
                  <c:v>56.528571</c:v>
                </c:pt>
                <c:pt idx="90">
                  <c:v>76.042265</c:v>
                </c:pt>
                <c:pt idx="91">
                  <c:v>55.978191</c:v>
                </c:pt>
                <c:pt idx="92">
                  <c:v>48.418916</c:v>
                </c:pt>
                <c:pt idx="93">
                  <c:v>52.913628</c:v>
                </c:pt>
                <c:pt idx="94">
                  <c:v>61.074512</c:v>
                </c:pt>
                <c:pt idx="95">
                  <c:v>64.914289</c:v>
                </c:pt>
                <c:pt idx="96">
                  <c:v>48.211004</c:v>
                </c:pt>
                <c:pt idx="97">
                  <c:v>37.581762</c:v>
                </c:pt>
                <c:pt idx="98">
                  <c:v>53.536294</c:v>
                </c:pt>
                <c:pt idx="99">
                  <c:v>62.425059</c:v>
                </c:pt>
                <c:pt idx="100">
                  <c:v>71.803894</c:v>
                </c:pt>
                <c:pt idx="101">
                  <c:v>49.875551</c:v>
                </c:pt>
                <c:pt idx="102">
                  <c:v>81.73825</c:v>
                </c:pt>
                <c:pt idx="103">
                  <c:v>41.871275</c:v>
                </c:pt>
                <c:pt idx="104">
                  <c:v>44.996556</c:v>
                </c:pt>
                <c:pt idx="105">
                  <c:v>46.516671</c:v>
                </c:pt>
                <c:pt idx="106">
                  <c:v>32.28748</c:v>
                </c:pt>
                <c:pt idx="107">
                  <c:v>39.491097</c:v>
                </c:pt>
                <c:pt idx="108">
                  <c:v>57.631627</c:v>
                </c:pt>
                <c:pt idx="109">
                  <c:v>48.3706</c:v>
                </c:pt>
                <c:pt idx="110">
                  <c:v>50.119883</c:v>
                </c:pt>
                <c:pt idx="111">
                  <c:v>48.461416</c:v>
                </c:pt>
                <c:pt idx="112">
                  <c:v>55.564395</c:v>
                </c:pt>
                <c:pt idx="113">
                  <c:v>68.657599</c:v>
                </c:pt>
                <c:pt idx="114">
                  <c:v>39.703661</c:v>
                </c:pt>
                <c:pt idx="115">
                  <c:v>44.772427</c:v>
                </c:pt>
                <c:pt idx="116">
                  <c:v>64.070178</c:v>
                </c:pt>
                <c:pt idx="117">
                  <c:v>68.331025</c:v>
                </c:pt>
                <c:pt idx="118">
                  <c:v>56.684584</c:v>
                </c:pt>
                <c:pt idx="119">
                  <c:v>57.907807</c:v>
                </c:pt>
                <c:pt idx="120">
                  <c:v>41.192418</c:v>
                </c:pt>
                <c:pt idx="121">
                  <c:v>67.328526</c:v>
                </c:pt>
                <c:pt idx="122">
                  <c:v>86.317263</c:v>
                </c:pt>
                <c:pt idx="123">
                  <c:v>66.691805</c:v>
                </c:pt>
                <c:pt idx="124">
                  <c:v>96.750096</c:v>
                </c:pt>
                <c:pt idx="125">
                  <c:v>88.371949</c:v>
                </c:pt>
                <c:pt idx="126">
                  <c:v>102.099945</c:v>
                </c:pt>
                <c:pt idx="127">
                  <c:v>87.909072</c:v>
                </c:pt>
                <c:pt idx="128">
                  <c:v>93.171128</c:v>
                </c:pt>
                <c:pt idx="129">
                  <c:v>87.288178</c:v>
                </c:pt>
                <c:pt idx="130">
                  <c:v>55.433234</c:v>
                </c:pt>
                <c:pt idx="131">
                  <c:v>73.656542</c:v>
                </c:pt>
                <c:pt idx="132">
                  <c:v>80.778376</c:v>
                </c:pt>
                <c:pt idx="133">
                  <c:v>74.13589</c:v>
                </c:pt>
                <c:pt idx="134">
                  <c:v>66.477723</c:v>
                </c:pt>
                <c:pt idx="135">
                  <c:v>59.079176</c:v>
                </c:pt>
                <c:pt idx="136">
                  <c:v>71.791908</c:v>
                </c:pt>
                <c:pt idx="137">
                  <c:v>86.129182</c:v>
                </c:pt>
                <c:pt idx="138">
                  <c:v>49.84072</c:v>
                </c:pt>
                <c:pt idx="139">
                  <c:v>58.057406</c:v>
                </c:pt>
                <c:pt idx="140">
                  <c:v>54.580397</c:v>
                </c:pt>
                <c:pt idx="141">
                  <c:v>55.121222</c:v>
                </c:pt>
                <c:pt idx="142">
                  <c:v>47.634887</c:v>
                </c:pt>
                <c:pt idx="143">
                  <c:v>67.022735</c:v>
                </c:pt>
                <c:pt idx="144">
                  <c:v>92.888758</c:v>
                </c:pt>
                <c:pt idx="145">
                  <c:v>75.317918</c:v>
                </c:pt>
                <c:pt idx="146">
                  <c:v>43.675996</c:v>
                </c:pt>
                <c:pt idx="147">
                  <c:v>46.554835</c:v>
                </c:pt>
                <c:pt idx="148">
                  <c:v>36.81282</c:v>
                </c:pt>
                <c:pt idx="149">
                  <c:v>55.687084</c:v>
                </c:pt>
                <c:pt idx="150">
                  <c:v>40.360757</c:v>
                </c:pt>
                <c:pt idx="151">
                  <c:v>43.346562</c:v>
                </c:pt>
                <c:pt idx="152">
                  <c:v>59.455206</c:v>
                </c:pt>
                <c:pt idx="153">
                  <c:v>65.335446</c:v>
                </c:pt>
                <c:pt idx="154">
                  <c:v>34.866207</c:v>
                </c:pt>
                <c:pt idx="155">
                  <c:v>36.26515</c:v>
                </c:pt>
                <c:pt idx="156">
                  <c:v>60.573201</c:v>
                </c:pt>
                <c:pt idx="157">
                  <c:v>72.288261</c:v>
                </c:pt>
                <c:pt idx="158">
                  <c:v>64.492628</c:v>
                </c:pt>
                <c:pt idx="159">
                  <c:v>80.323088</c:v>
                </c:pt>
                <c:pt idx="160">
                  <c:v>70.555527</c:v>
                </c:pt>
                <c:pt idx="161">
                  <c:v>77.669785</c:v>
                </c:pt>
                <c:pt idx="162">
                  <c:v>98.225954</c:v>
                </c:pt>
                <c:pt idx="163">
                  <c:v>59.43856</c:v>
                </c:pt>
                <c:pt idx="164">
                  <c:v>103.812277</c:v>
                </c:pt>
                <c:pt idx="165">
                  <c:v>112.686704</c:v>
                </c:pt>
                <c:pt idx="166">
                  <c:v>90.825017</c:v>
                </c:pt>
                <c:pt idx="167">
                  <c:v>88.197293</c:v>
                </c:pt>
                <c:pt idx="168">
                  <c:v>92.166871</c:v>
                </c:pt>
                <c:pt idx="169">
                  <c:v>95.835652</c:v>
                </c:pt>
                <c:pt idx="170">
                  <c:v>102.441855</c:v>
                </c:pt>
                <c:pt idx="171">
                  <c:v>182.536825</c:v>
                </c:pt>
                <c:pt idx="172">
                  <c:v>111.252383</c:v>
                </c:pt>
                <c:pt idx="173">
                  <c:v>113.752991</c:v>
                </c:pt>
                <c:pt idx="174">
                  <c:v>135.648961</c:v>
                </c:pt>
                <c:pt idx="175">
                  <c:v>121.428531</c:v>
                </c:pt>
                <c:pt idx="176">
                  <c:v>85.013283</c:v>
                </c:pt>
                <c:pt idx="177">
                  <c:v>65.464544</c:v>
                </c:pt>
                <c:pt idx="178">
                  <c:v>55.277746</c:v>
                </c:pt>
                <c:pt idx="179">
                  <c:v>39.847505</c:v>
                </c:pt>
                <c:pt idx="180">
                  <c:v>62.777355</c:v>
                </c:pt>
                <c:pt idx="181">
                  <c:v>86.829667</c:v>
                </c:pt>
                <c:pt idx="182">
                  <c:v>86.000998</c:v>
                </c:pt>
                <c:pt idx="183">
                  <c:v>90.006358</c:v>
                </c:pt>
                <c:pt idx="184">
                  <c:v>78.893583</c:v>
                </c:pt>
                <c:pt idx="185">
                  <c:v>95.495443</c:v>
                </c:pt>
                <c:pt idx="186">
                  <c:v>130.342773</c:v>
                </c:pt>
                <c:pt idx="187">
                  <c:v>141.465003</c:v>
                </c:pt>
                <c:pt idx="188">
                  <c:v>68.621133</c:v>
                </c:pt>
                <c:pt idx="189">
                  <c:v>76.366152</c:v>
                </c:pt>
                <c:pt idx="190">
                  <c:v>73.692873</c:v>
                </c:pt>
                <c:pt idx="191">
                  <c:v>89.890047</c:v>
                </c:pt>
                <c:pt idx="192">
                  <c:v>119.555558</c:v>
                </c:pt>
                <c:pt idx="193">
                  <c:v>115.845645</c:v>
                </c:pt>
                <c:pt idx="194">
                  <c:v>127.275137</c:v>
                </c:pt>
                <c:pt idx="195">
                  <c:v>75.26329</c:v>
                </c:pt>
                <c:pt idx="196">
                  <c:v>92.213592</c:v>
                </c:pt>
                <c:pt idx="197">
                  <c:v>97.68373</c:v>
                </c:pt>
                <c:pt idx="198">
                  <c:v>104.792928</c:v>
                </c:pt>
                <c:pt idx="199">
                  <c:v>112.033487</c:v>
                </c:pt>
                <c:pt idx="200">
                  <c:v>68.018164</c:v>
                </c:pt>
                <c:pt idx="201">
                  <c:v>81.833738</c:v>
                </c:pt>
                <c:pt idx="202">
                  <c:v>70.661523</c:v>
                </c:pt>
                <c:pt idx="203">
                  <c:v>89.45571</c:v>
                </c:pt>
                <c:pt idx="204">
                  <c:v>71.361626</c:v>
                </c:pt>
                <c:pt idx="205">
                  <c:v>65.905445</c:v>
                </c:pt>
                <c:pt idx="206">
                  <c:v>113.946978</c:v>
                </c:pt>
                <c:pt idx="207">
                  <c:v>120.949664</c:v>
                </c:pt>
                <c:pt idx="208">
                  <c:v>105.278041</c:v>
                </c:pt>
                <c:pt idx="209">
                  <c:v>149.076674</c:v>
                </c:pt>
                <c:pt idx="210">
                  <c:v>122.426578</c:v>
                </c:pt>
                <c:pt idx="211">
                  <c:v>122.190423</c:v>
                </c:pt>
                <c:pt idx="212">
                  <c:v>124.484831</c:v>
                </c:pt>
                <c:pt idx="213">
                  <c:v>105.500354</c:v>
                </c:pt>
                <c:pt idx="214">
                  <c:v>127.580715</c:v>
                </c:pt>
                <c:pt idx="215">
                  <c:v>76.905258</c:v>
                </c:pt>
                <c:pt idx="216">
                  <c:v>82.269715</c:v>
                </c:pt>
                <c:pt idx="217">
                  <c:v>103.826661</c:v>
                </c:pt>
                <c:pt idx="218">
                  <c:v>105.968612</c:v>
                </c:pt>
                <c:pt idx="219">
                  <c:v>99.45969</c:v>
                </c:pt>
                <c:pt idx="220">
                  <c:v>117.022534</c:v>
                </c:pt>
                <c:pt idx="221">
                  <c:v>76.422325</c:v>
                </c:pt>
                <c:pt idx="222">
                  <c:v>81.21656</c:v>
                </c:pt>
                <c:pt idx="223">
                  <c:v>99.466417</c:v>
                </c:pt>
                <c:pt idx="224">
                  <c:v>129.245184</c:v>
                </c:pt>
                <c:pt idx="225">
                  <c:v>118.603482</c:v>
                </c:pt>
                <c:pt idx="226">
                  <c:v>126.787668</c:v>
                </c:pt>
                <c:pt idx="227">
                  <c:v>160.954081</c:v>
                </c:pt>
                <c:pt idx="228">
                  <c:v>152.268351</c:v>
                </c:pt>
                <c:pt idx="229">
                  <c:v>169.961658</c:v>
                </c:pt>
                <c:pt idx="230">
                  <c:v>174.926574</c:v>
                </c:pt>
                <c:pt idx="231">
                  <c:v>176.84937</c:v>
                </c:pt>
                <c:pt idx="232">
                  <c:v>156.280419</c:v>
                </c:pt>
                <c:pt idx="233">
                  <c:v>181.657069</c:v>
                </c:pt>
                <c:pt idx="234">
                  <c:v>174.975734</c:v>
                </c:pt>
                <c:pt idx="235">
                  <c:v>170.784814</c:v>
                </c:pt>
                <c:pt idx="236">
                  <c:v>221.56249</c:v>
                </c:pt>
                <c:pt idx="237">
                  <c:v>173.254448</c:v>
                </c:pt>
                <c:pt idx="238">
                  <c:v>193.832895</c:v>
                </c:pt>
                <c:pt idx="239">
                  <c:v>166.376548</c:v>
                </c:pt>
                <c:pt idx="240">
                  <c:v>229.389002</c:v>
                </c:pt>
                <c:pt idx="241">
                  <c:v>99.432648</c:v>
                </c:pt>
                <c:pt idx="242">
                  <c:v>154.316526</c:v>
                </c:pt>
                <c:pt idx="243">
                  <c:v>151.158852</c:v>
                </c:pt>
                <c:pt idx="244">
                  <c:v>114.037295</c:v>
                </c:pt>
                <c:pt idx="245">
                  <c:v>128.097898</c:v>
                </c:pt>
                <c:pt idx="246">
                  <c:v>129.606906</c:v>
                </c:pt>
              </c:numCache>
            </c:numRef>
          </c:val>
        </c:ser>
        <c:gapWidth val="150"/>
        <c:overlap val="100"/>
        <c:axId val="9507386"/>
        <c:axId val="84816259"/>
      </c:barChart>
      <c:catAx>
        <c:axId val="9507386"/>
        <c:scaling>
          <c:orientation val="minMax"/>
          <c:max val="39629"/>
          <c:min val="39264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16259"/>
        <c:crossesAt val="0"/>
        <c:auto val="1"/>
        <c:lblAlgn val="ctr"/>
        <c:lblOffset val="100"/>
        <c:noMultiLvlLbl val="0"/>
      </c:catAx>
      <c:valAx>
        <c:axId val="84816259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7386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64</v>
      </c>
      <c r="C4" s="6" t="n">
        <v>32970959</v>
      </c>
      <c r="D4" s="9" t="n">
        <f aca="false">+C4/1000000</f>
        <v>32.970959</v>
      </c>
      <c r="F4" s="10"/>
      <c r="H4" s="8" t="n">
        <v>39264</v>
      </c>
      <c r="I4" s="4" t="n">
        <v>0.44936282542194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65</v>
      </c>
      <c r="C5" s="6" t="n">
        <v>33997764</v>
      </c>
      <c r="D5" s="9" t="n">
        <f aca="false">+C5/1000000</f>
        <v>33.997764</v>
      </c>
      <c r="H5" s="8" t="n">
        <v>39265</v>
      </c>
      <c r="I5" s="4" t="n">
        <v>-0.976246820658821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66</v>
      </c>
      <c r="C6" s="6" t="n">
        <v>47550380</v>
      </c>
      <c r="D6" s="9" t="n">
        <f aca="false">+C6/1000000</f>
        <v>47.55038</v>
      </c>
      <c r="E6" s="10"/>
      <c r="F6" s="10"/>
      <c r="G6" s="12"/>
      <c r="H6" s="8" t="n">
        <v>39266</v>
      </c>
      <c r="I6" s="4" t="n">
        <v>0.271684833075791</v>
      </c>
      <c r="M6" s="13" t="s">
        <v>4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</row>
    <row r="7" customFormat="false" ht="19.5" hidden="false" customHeight="false" outlineLevel="0" collapsed="false">
      <c r="B7" s="8" t="n">
        <v>39267</v>
      </c>
      <c r="C7" s="6" t="n">
        <v>38363905</v>
      </c>
      <c r="D7" s="9" t="n">
        <f aca="false">+C7/1000000</f>
        <v>38.363905</v>
      </c>
      <c r="F7" s="10"/>
      <c r="H7" s="8" t="n">
        <v>39267</v>
      </c>
      <c r="I7" s="4" t="n">
        <v>0.27062362064996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68</v>
      </c>
      <c r="C8" s="6" t="n">
        <v>41923490</v>
      </c>
      <c r="D8" s="9" t="n">
        <f aca="false">+C8/1000000</f>
        <v>41.92349</v>
      </c>
      <c r="F8" s="10"/>
      <c r="H8" s="8" t="n">
        <v>39268</v>
      </c>
      <c r="I8" s="4" t="n">
        <v>-0.2055534288246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71</v>
      </c>
      <c r="C9" s="6" t="n">
        <v>53537817</v>
      </c>
      <c r="D9" s="9" t="n">
        <f aca="false">+C9/1000000</f>
        <v>53.537817</v>
      </c>
      <c r="F9" s="10"/>
      <c r="H9" s="8" t="n">
        <v>39271</v>
      </c>
      <c r="I9" s="4" t="n">
        <v>0.46734816768680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72</v>
      </c>
      <c r="C10" s="6" t="n">
        <v>41770369</v>
      </c>
      <c r="D10" s="9" t="n">
        <f aca="false">+C10/1000000</f>
        <v>41.770369</v>
      </c>
      <c r="F10" s="10"/>
      <c r="H10" s="8" t="n">
        <v>39272</v>
      </c>
      <c r="I10" s="4" t="n">
        <v>0.20509118733539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73</v>
      </c>
      <c r="C11" s="6" t="n">
        <v>39374704</v>
      </c>
      <c r="D11" s="9" t="n">
        <f aca="false">+C11/1000000</f>
        <v>39.374704</v>
      </c>
      <c r="F11" s="10"/>
      <c r="H11" s="8" t="n">
        <v>39273</v>
      </c>
      <c r="I11" s="4" t="n">
        <v>-0.11330099006900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74</v>
      </c>
      <c r="C12" s="6" t="n">
        <v>49865744</v>
      </c>
      <c r="D12" s="9" t="n">
        <f aca="false">+C12/1000000</f>
        <v>49.865744</v>
      </c>
      <c r="F12" s="10"/>
      <c r="H12" s="8" t="n">
        <v>39274</v>
      </c>
      <c r="I12" s="4" t="n">
        <v>-0.30707376194448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75</v>
      </c>
      <c r="C13" s="6" t="n">
        <v>36136637</v>
      </c>
      <c r="D13" s="9" t="n">
        <f aca="false">+C13/1000000</f>
        <v>36.136637</v>
      </c>
      <c r="F13" s="10"/>
      <c r="H13" s="8" t="n">
        <v>39275</v>
      </c>
      <c r="I13" s="4" t="n">
        <v>-0.27296101185914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78</v>
      </c>
      <c r="C14" s="6" t="n">
        <v>33268864</v>
      </c>
      <c r="D14" s="9" t="n">
        <f aca="false">+C14/1000000</f>
        <v>33.268864</v>
      </c>
      <c r="F14" s="10"/>
      <c r="H14" s="8" t="n">
        <v>39278</v>
      </c>
      <c r="I14" s="4" t="n">
        <v>-1.0447761679483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79</v>
      </c>
      <c r="C15" s="6" t="n">
        <v>35936405</v>
      </c>
      <c r="D15" s="9" t="n">
        <f aca="false">+C15/1000000</f>
        <v>35.936405</v>
      </c>
      <c r="F15" s="10"/>
      <c r="H15" s="8" t="n">
        <v>39279</v>
      </c>
      <c r="I15" s="4" t="n">
        <v>0.099425494248019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80</v>
      </c>
      <c r="C16" s="6" t="n">
        <v>26293878</v>
      </c>
      <c r="D16" s="9" t="n">
        <f aca="false">+C16/1000000</f>
        <v>26.293878</v>
      </c>
      <c r="F16" s="10"/>
      <c r="H16" s="8" t="n">
        <v>39280</v>
      </c>
      <c r="I16" s="4" t="n">
        <v>-0.14898650666706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81</v>
      </c>
      <c r="C17" s="6" t="n">
        <v>41686646</v>
      </c>
      <c r="D17" s="9" t="n">
        <f aca="false">+C17/1000000</f>
        <v>41.686646</v>
      </c>
      <c r="F17" s="10"/>
      <c r="H17" s="8" t="n">
        <v>39281</v>
      </c>
      <c r="I17" s="4" t="n">
        <v>0.324273582520012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82</v>
      </c>
      <c r="C18" s="6" t="n">
        <v>47317133</v>
      </c>
      <c r="D18" s="9" t="n">
        <f aca="false">+C18/1000000</f>
        <v>47.317133</v>
      </c>
      <c r="F18" s="10"/>
      <c r="H18" s="8" t="n">
        <v>39282</v>
      </c>
      <c r="I18" s="4" t="n">
        <v>-0.24712578633612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85</v>
      </c>
      <c r="C19" s="6" t="n">
        <v>30779279</v>
      </c>
      <c r="D19" s="9" t="n">
        <f aca="false">+C19/1000000</f>
        <v>30.779279</v>
      </c>
      <c r="F19" s="10"/>
      <c r="H19" s="8" t="n">
        <v>39285</v>
      </c>
      <c r="I19" s="4" t="n">
        <v>-0.478426570455402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86</v>
      </c>
      <c r="C20" s="6" t="n">
        <v>338729264</v>
      </c>
      <c r="D20" s="9" t="n">
        <f aca="false">+C20/1000000</f>
        <v>338.729264</v>
      </c>
      <c r="F20" s="10"/>
      <c r="H20" s="8" t="n">
        <v>39286</v>
      </c>
      <c r="I20" s="4" t="n">
        <v>-0.27108829828668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87</v>
      </c>
      <c r="C21" s="6" t="n">
        <v>42655995</v>
      </c>
      <c r="D21" s="9" t="n">
        <f aca="false">+C21/1000000</f>
        <v>42.655995</v>
      </c>
      <c r="F21" s="10"/>
      <c r="H21" s="8" t="n">
        <v>39287</v>
      </c>
      <c r="I21" s="4" t="n">
        <v>-0.17674378206741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88</v>
      </c>
      <c r="C22" s="6" t="n">
        <v>35877505</v>
      </c>
      <c r="D22" s="9" t="n">
        <f aca="false">+C22/1000000</f>
        <v>35.877505</v>
      </c>
      <c r="F22" s="10"/>
      <c r="H22" s="8" t="n">
        <v>39288</v>
      </c>
      <c r="I22" s="4" t="n">
        <v>0.26034836832009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89</v>
      </c>
      <c r="C23" s="6" t="n">
        <v>41444113</v>
      </c>
      <c r="D23" s="9" t="n">
        <f aca="false">+C23/1000000</f>
        <v>41.444113</v>
      </c>
      <c r="F23" s="10"/>
      <c r="H23" s="8" t="n">
        <v>39289</v>
      </c>
      <c r="I23" s="4" t="n">
        <v>-0.421217981511978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92</v>
      </c>
      <c r="C24" s="6" t="n">
        <v>90987167</v>
      </c>
      <c r="D24" s="9" t="n">
        <f aca="false">+C24/1000000</f>
        <v>90.987167</v>
      </c>
      <c r="F24" s="10"/>
      <c r="H24" s="8" t="n">
        <v>39292</v>
      </c>
      <c r="I24" s="4" t="n">
        <v>0.10234648742538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93</v>
      </c>
      <c r="C25" s="6" t="n">
        <v>31319148</v>
      </c>
      <c r="D25" s="9" t="n">
        <f aca="false">+C25/1000000</f>
        <v>31.319148</v>
      </c>
      <c r="E25" s="10"/>
      <c r="F25" s="10"/>
      <c r="G25" s="12"/>
      <c r="H25" s="8" t="n">
        <v>39293</v>
      </c>
      <c r="I25" s="4" t="n">
        <v>-0.082889306954298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95</v>
      </c>
      <c r="C26" s="6" t="n">
        <v>32536598</v>
      </c>
      <c r="D26" s="9" t="n">
        <f aca="false">+C26/1000000</f>
        <v>32.536598</v>
      </c>
      <c r="F26" s="10"/>
      <c r="H26" s="8" t="n">
        <v>39295</v>
      </c>
      <c r="I26" s="4" t="n">
        <v>-0.71063244363376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96</v>
      </c>
      <c r="C27" s="9" t="n">
        <v>37272935</v>
      </c>
      <c r="D27" s="9" t="n">
        <f aca="false">+C27/1000000</f>
        <v>37.272935</v>
      </c>
      <c r="F27" s="10"/>
      <c r="H27" s="8" t="n">
        <v>39296</v>
      </c>
      <c r="I27" s="4" t="n">
        <v>0.176467618543149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99</v>
      </c>
      <c r="C28" s="6" t="n">
        <v>41537484</v>
      </c>
      <c r="D28" s="9" t="n">
        <f aca="false">+C28/1000000</f>
        <v>41.537484</v>
      </c>
      <c r="F28" s="10"/>
      <c r="H28" s="8" t="n">
        <v>39299</v>
      </c>
      <c r="I28" s="4" t="n">
        <v>-0.12724837709244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00</v>
      </c>
      <c r="C29" s="6" t="n">
        <v>32245575</v>
      </c>
      <c r="D29" s="9" t="n">
        <f aca="false">+C29/1000000</f>
        <v>32.245575</v>
      </c>
      <c r="F29" s="10"/>
      <c r="H29" s="8" t="n">
        <v>39300</v>
      </c>
      <c r="I29" s="4" t="n">
        <v>-0.20021420408258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01</v>
      </c>
      <c r="C30" s="6" t="n">
        <v>38255672</v>
      </c>
      <c r="D30" s="9" t="n">
        <f aca="false">+C30/1000000</f>
        <v>38.255672</v>
      </c>
      <c r="F30" s="10"/>
      <c r="H30" s="8" t="n">
        <v>39301</v>
      </c>
      <c r="I30" s="4" t="n">
        <v>0.65324351218735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02</v>
      </c>
      <c r="C31" s="6" t="n">
        <v>29695318</v>
      </c>
      <c r="D31" s="9" t="n">
        <f aca="false">+C31/1000000</f>
        <v>29.695318</v>
      </c>
      <c r="F31" s="10"/>
      <c r="H31" s="8" t="n">
        <v>39302</v>
      </c>
      <c r="I31" s="4" t="n">
        <v>-0.161666053398865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03</v>
      </c>
      <c r="C32" s="6" t="n">
        <v>32604746</v>
      </c>
      <c r="D32" s="9" t="n">
        <f aca="false">+C32/1000000</f>
        <v>32.604746</v>
      </c>
      <c r="F32" s="10"/>
      <c r="H32" s="8" t="n">
        <v>39303</v>
      </c>
      <c r="I32" s="4" t="n">
        <v>-0.191483633722707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306</v>
      </c>
      <c r="C33" s="6" t="n">
        <v>34877954</v>
      </c>
      <c r="D33" s="9" t="n">
        <f aca="false">+C33/1000000</f>
        <v>34.877954</v>
      </c>
      <c r="F33" s="10"/>
      <c r="H33" s="8" t="n">
        <v>39306</v>
      </c>
      <c r="I33" s="4" t="n">
        <v>-0.81486090920863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3"/>
    </row>
    <row r="34" customFormat="false" ht="22.15" hidden="false" customHeight="true" outlineLevel="0" collapsed="false">
      <c r="B34" s="8" t="n">
        <v>39307</v>
      </c>
      <c r="C34" s="6" t="n">
        <v>27634558</v>
      </c>
      <c r="D34" s="9" t="n">
        <f aca="false">+C34/1000000</f>
        <v>27.634558</v>
      </c>
      <c r="F34" s="10"/>
      <c r="H34" s="8" t="n">
        <v>39307</v>
      </c>
      <c r="I34" s="4" t="n">
        <v>-0.047514608660485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3"/>
    </row>
    <row r="35" customFormat="false" ht="26.45" hidden="false" customHeight="true" outlineLevel="0" collapsed="false">
      <c r="B35" s="8" t="n">
        <v>39308</v>
      </c>
      <c r="C35" s="6" t="n">
        <v>71331873</v>
      </c>
      <c r="D35" s="9" t="n">
        <f aca="false">+C35/1000000</f>
        <v>71.331873</v>
      </c>
      <c r="F35" s="10"/>
      <c r="H35" s="8" t="n">
        <v>39308</v>
      </c>
      <c r="I35" s="4" t="n">
        <v>0.948697395490688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09</v>
      </c>
      <c r="C36" s="6" t="n">
        <v>43882698</v>
      </c>
      <c r="D36" s="9" t="n">
        <f aca="false">+C36/1000000</f>
        <v>43.882698</v>
      </c>
      <c r="F36" s="10"/>
      <c r="H36" s="8" t="n">
        <v>39309</v>
      </c>
      <c r="I36" s="4" t="n">
        <v>0.15734396904475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10</v>
      </c>
      <c r="C37" s="6" t="n">
        <v>31359455</v>
      </c>
      <c r="D37" s="9" t="n">
        <f aca="false">+C37/1000000</f>
        <v>31.359455</v>
      </c>
      <c r="F37" s="10"/>
      <c r="H37" s="8" t="n">
        <v>39310</v>
      </c>
      <c r="I37" s="4" t="n">
        <v>-0.326791731449188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13</v>
      </c>
      <c r="C38" s="6" t="n">
        <v>24907812</v>
      </c>
      <c r="D38" s="9" t="n">
        <f aca="false">+C38/1000000</f>
        <v>24.907812</v>
      </c>
      <c r="F38" s="10"/>
      <c r="H38" s="8" t="n">
        <v>39313</v>
      </c>
      <c r="I38" s="4" t="n">
        <v>-0.795827670608731</v>
      </c>
      <c r="M38" s="13" t="s">
        <v>8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7"/>
    </row>
    <row r="39" customFormat="false" ht="19.5" hidden="false" customHeight="false" outlineLevel="0" collapsed="false">
      <c r="B39" s="8" t="n">
        <v>39314</v>
      </c>
      <c r="C39" s="6" t="n">
        <v>25098254</v>
      </c>
      <c r="D39" s="9" t="n">
        <f aca="false">+C39/1000000</f>
        <v>25.098254</v>
      </c>
      <c r="F39" s="10"/>
      <c r="H39" s="8" t="n">
        <v>39314</v>
      </c>
      <c r="I39" s="4" t="n">
        <v>-0.178449860703133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15</v>
      </c>
      <c r="C40" s="6" t="n">
        <v>25897704</v>
      </c>
      <c r="D40" s="9" t="n">
        <f aca="false">+C40/1000000</f>
        <v>25.897704</v>
      </c>
      <c r="F40" s="10"/>
      <c r="H40" s="8" t="n">
        <v>39315</v>
      </c>
      <c r="I40" s="4" t="n">
        <v>0.00277916510929884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16</v>
      </c>
      <c r="C41" s="6" t="n">
        <v>27659389</v>
      </c>
      <c r="D41" s="9" t="n">
        <f aca="false">+C41/1000000</f>
        <v>27.659389</v>
      </c>
      <c r="F41" s="10"/>
      <c r="H41" s="8" t="n">
        <v>39316</v>
      </c>
      <c r="I41" s="4" t="n">
        <v>-0.080561878136281</v>
      </c>
      <c r="AB41" s="7"/>
    </row>
    <row r="42" customFormat="false" ht="12.75" hidden="false" customHeight="false" outlineLevel="0" collapsed="false">
      <c r="B42" s="8" t="n">
        <v>39317</v>
      </c>
      <c r="C42" s="6" t="n">
        <v>35095250</v>
      </c>
      <c r="D42" s="9" t="n">
        <f aca="false">+C42/1000000</f>
        <v>35.09525</v>
      </c>
      <c r="F42" s="10"/>
      <c r="H42" s="8" t="n">
        <v>39317</v>
      </c>
      <c r="I42" s="4" t="n">
        <v>-0.34760610396204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20</v>
      </c>
      <c r="C43" s="6" t="n">
        <v>26358512</v>
      </c>
      <c r="D43" s="9" t="n">
        <f aca="false">+C43/1000000</f>
        <v>26.358512</v>
      </c>
      <c r="F43" s="10"/>
      <c r="H43" s="8" t="n">
        <v>39320</v>
      </c>
      <c r="I43" s="4" t="n">
        <v>0.34796018579264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21</v>
      </c>
      <c r="C44" s="6" t="n">
        <v>28132299</v>
      </c>
      <c r="D44" s="9" t="n">
        <f aca="false">+C44/1000000</f>
        <v>28.132299</v>
      </c>
      <c r="F44" s="10"/>
      <c r="H44" s="8" t="n">
        <v>39321</v>
      </c>
      <c r="I44" s="4" t="n">
        <v>-0.29633954967254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22</v>
      </c>
      <c r="C45" s="6" t="n">
        <v>24496992</v>
      </c>
      <c r="D45" s="9" t="n">
        <f aca="false">+C45/1000000</f>
        <v>24.496992</v>
      </c>
      <c r="F45" s="10"/>
      <c r="H45" s="8" t="n">
        <v>39322</v>
      </c>
      <c r="I45" s="4" t="n">
        <v>-0.25765178546376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23</v>
      </c>
      <c r="C46" s="6" t="n">
        <v>27936901</v>
      </c>
      <c r="D46" s="9" t="n">
        <f aca="false">+C46/1000000</f>
        <v>27.936901</v>
      </c>
      <c r="F46" s="10"/>
      <c r="H46" s="8" t="n">
        <v>39323</v>
      </c>
      <c r="I46" s="4" t="n">
        <v>-0.15418714624833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24</v>
      </c>
      <c r="C47" s="6" t="n">
        <v>36162547</v>
      </c>
      <c r="D47" s="9" t="n">
        <f aca="false">+C47/1000000</f>
        <v>36.162547</v>
      </c>
      <c r="F47" s="10"/>
      <c r="H47" s="8" t="n">
        <v>39324</v>
      </c>
      <c r="I47" s="4" t="n">
        <v>-0.12813878332874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27</v>
      </c>
      <c r="C48" s="6" t="n">
        <v>28000097</v>
      </c>
      <c r="D48" s="9" t="n">
        <f aca="false">+C48/1000000</f>
        <v>28.000097</v>
      </c>
      <c r="F48" s="10"/>
      <c r="H48" s="8" t="n">
        <v>39327</v>
      </c>
      <c r="I48" s="4" t="n">
        <v>-0.401427217477216</v>
      </c>
      <c r="AB48" s="7"/>
    </row>
    <row r="49" customFormat="false" ht="12.75" hidden="false" customHeight="false" outlineLevel="0" collapsed="false">
      <c r="B49" s="8" t="n">
        <v>39328</v>
      </c>
      <c r="C49" s="6" t="n">
        <v>31362514</v>
      </c>
      <c r="D49" s="9" t="n">
        <f aca="false">+C49/1000000</f>
        <v>31.362514</v>
      </c>
      <c r="F49" s="10"/>
      <c r="H49" s="8" t="n">
        <v>39328</v>
      </c>
      <c r="I49" s="4" t="n">
        <v>-0.229207907297025</v>
      </c>
      <c r="AB49" s="7"/>
    </row>
    <row r="50" customFormat="false" ht="12.75" hidden="false" customHeight="false" outlineLevel="0" collapsed="false">
      <c r="B50" s="8" t="n">
        <v>39329</v>
      </c>
      <c r="C50" s="6" t="n">
        <v>27653114</v>
      </c>
      <c r="D50" s="9" t="n">
        <f aca="false">+C50/1000000</f>
        <v>27.653114</v>
      </c>
      <c r="F50" s="10"/>
      <c r="H50" s="8" t="n">
        <v>39329</v>
      </c>
      <c r="I50" s="4" t="n">
        <v>0.0399038602509393</v>
      </c>
      <c r="AB50" s="7"/>
    </row>
    <row r="51" customFormat="false" ht="12.75" hidden="false" customHeight="false" outlineLevel="0" collapsed="false">
      <c r="B51" s="8" t="n">
        <v>39330</v>
      </c>
      <c r="C51" s="6" t="n">
        <v>35659353</v>
      </c>
      <c r="D51" s="9" t="n">
        <f aca="false">+C51/1000000</f>
        <v>35.659353</v>
      </c>
      <c r="F51" s="10"/>
      <c r="H51" s="8" t="n">
        <v>39330</v>
      </c>
      <c r="I51" s="4" t="n">
        <v>0.272973201084687</v>
      </c>
      <c r="AB51" s="7"/>
    </row>
    <row r="52" customFormat="false" ht="12.75" hidden="false" customHeight="false" outlineLevel="0" collapsed="false">
      <c r="B52" s="8" t="n">
        <v>39331</v>
      </c>
      <c r="C52" s="6" t="n">
        <v>43992625</v>
      </c>
      <c r="D52" s="9" t="n">
        <f aca="false">+C52/1000000</f>
        <v>43.992625</v>
      </c>
      <c r="F52" s="10"/>
      <c r="H52" s="8" t="n">
        <v>39331</v>
      </c>
      <c r="I52" s="4" t="n">
        <v>0.25917122523753</v>
      </c>
      <c r="AB52" s="7"/>
    </row>
    <row r="53" customFormat="false" ht="12.75" hidden="false" customHeight="false" outlineLevel="0" collapsed="false">
      <c r="B53" s="8" t="n">
        <v>39334</v>
      </c>
      <c r="C53" s="6" t="n">
        <v>31008628</v>
      </c>
      <c r="D53" s="9" t="n">
        <f aca="false">+C53/1000000</f>
        <v>31.008628</v>
      </c>
      <c r="F53" s="10"/>
      <c r="H53" s="8" t="n">
        <v>39334</v>
      </c>
      <c r="I53" s="4" t="n">
        <v>0.160247915428929</v>
      </c>
      <c r="AB53" s="7"/>
    </row>
    <row r="54" customFormat="false" ht="12.75" hidden="false" customHeight="false" outlineLevel="0" collapsed="false">
      <c r="B54" s="8" t="n">
        <v>39335</v>
      </c>
      <c r="C54" s="6" t="n">
        <v>32393719</v>
      </c>
      <c r="D54" s="9" t="n">
        <f aca="false">+C54/1000000</f>
        <v>32.393719</v>
      </c>
      <c r="F54" s="10"/>
      <c r="H54" s="8" t="n">
        <v>39335</v>
      </c>
      <c r="I54" s="4" t="n">
        <v>-0.0228935849528088</v>
      </c>
      <c r="AB54" s="7"/>
    </row>
    <row r="55" customFormat="false" ht="12.75" hidden="false" customHeight="false" outlineLevel="0" collapsed="false">
      <c r="B55" s="8" t="n">
        <v>39336</v>
      </c>
      <c r="C55" s="6" t="n">
        <v>33314132</v>
      </c>
      <c r="D55" s="9" t="n">
        <f aca="false">+C55/1000000</f>
        <v>33.314132</v>
      </c>
      <c r="F55" s="10"/>
      <c r="H55" s="8" t="n">
        <v>39336</v>
      </c>
      <c r="I55" s="4" t="n">
        <v>0.349893247223564</v>
      </c>
      <c r="AB55" s="7"/>
    </row>
    <row r="56" customFormat="false" ht="12.75" hidden="false" customHeight="false" outlineLevel="0" collapsed="false">
      <c r="B56" s="8" t="n">
        <v>39337</v>
      </c>
      <c r="C56" s="6" t="n">
        <v>27708743</v>
      </c>
      <c r="D56" s="9" t="n">
        <f aca="false">+C56/1000000</f>
        <v>27.708743</v>
      </c>
      <c r="F56" s="10"/>
      <c r="H56" s="8" t="n">
        <v>39337</v>
      </c>
      <c r="I56" s="4" t="n">
        <v>0.121946576637806</v>
      </c>
      <c r="AB56" s="7"/>
    </row>
    <row r="57" customFormat="false" ht="12.75" hidden="false" customHeight="false" outlineLevel="0" collapsed="false">
      <c r="B57" s="8" t="n">
        <v>39338</v>
      </c>
      <c r="C57" s="6" t="n">
        <v>31497009</v>
      </c>
      <c r="D57" s="9" t="n">
        <f aca="false">+C57/1000000</f>
        <v>31.497009</v>
      </c>
      <c r="F57" s="10"/>
      <c r="H57" s="8" t="n">
        <v>39338</v>
      </c>
      <c r="I57" s="4" t="n">
        <v>-0.308936086828994</v>
      </c>
      <c r="AB57" s="7"/>
    </row>
    <row r="58" customFormat="false" ht="12.75" hidden="false" customHeight="false" outlineLevel="0" collapsed="false">
      <c r="B58" s="8" t="n">
        <v>39341</v>
      </c>
      <c r="C58" s="6" t="n">
        <v>26436913</v>
      </c>
      <c r="D58" s="9" t="n">
        <f aca="false">+C58/1000000</f>
        <v>26.436913</v>
      </c>
      <c r="F58" s="10"/>
      <c r="H58" s="8" t="n">
        <v>39341</v>
      </c>
      <c r="I58" s="4" t="n">
        <v>0.282626301065911</v>
      </c>
      <c r="AB58" s="7"/>
    </row>
    <row r="59" customFormat="false" ht="12.75" hidden="false" customHeight="false" outlineLevel="0" collapsed="false">
      <c r="B59" s="8" t="n">
        <v>39342</v>
      </c>
      <c r="C59" s="6" t="n">
        <v>35085994</v>
      </c>
      <c r="D59" s="9" t="n">
        <f aca="false">+C59/1000000</f>
        <v>35.085994</v>
      </c>
      <c r="F59" s="10"/>
      <c r="H59" s="8" t="n">
        <v>39342</v>
      </c>
      <c r="I59" s="4" t="n">
        <v>0.613458230037681</v>
      </c>
      <c r="AB59" s="7"/>
    </row>
    <row r="60" customFormat="false" ht="12.75" hidden="false" customHeight="false" outlineLevel="0" collapsed="false">
      <c r="B60" s="8" t="n">
        <v>39343</v>
      </c>
      <c r="C60" s="6" t="n">
        <v>33733028</v>
      </c>
      <c r="D60" s="9" t="n">
        <f aca="false">+C60/1000000</f>
        <v>33.733028</v>
      </c>
      <c r="F60" s="10"/>
      <c r="H60" s="8" t="n">
        <v>39343</v>
      </c>
      <c r="I60" s="4" t="n">
        <v>0.168407368123632</v>
      </c>
      <c r="AB60" s="7"/>
    </row>
    <row r="61" customFormat="false" ht="12.75" hidden="false" customHeight="false" outlineLevel="0" collapsed="false">
      <c r="B61" s="8" t="n">
        <v>39344</v>
      </c>
      <c r="C61" s="6" t="n">
        <v>29109149</v>
      </c>
      <c r="D61" s="9" t="n">
        <f aca="false">+C61/1000000</f>
        <v>29.109149</v>
      </c>
      <c r="H61" s="8" t="n">
        <v>39344</v>
      </c>
      <c r="I61" s="4" t="n">
        <v>-0.622481957939748</v>
      </c>
      <c r="AB61" s="7"/>
    </row>
    <row r="62" customFormat="false" ht="12.75" hidden="false" customHeight="false" outlineLevel="0" collapsed="false">
      <c r="B62" s="8" t="n">
        <v>39345</v>
      </c>
      <c r="C62" s="6" t="n">
        <v>37986698</v>
      </c>
      <c r="D62" s="9" t="n">
        <f aca="false">+C62/1000000</f>
        <v>37.986698</v>
      </c>
      <c r="F62" s="10"/>
      <c r="H62" s="8" t="n">
        <v>39345</v>
      </c>
      <c r="I62" s="4" t="n">
        <v>0.88822714876087</v>
      </c>
      <c r="AB62" s="7"/>
    </row>
    <row r="63" customFormat="false" ht="12.75" hidden="false" customHeight="false" outlineLevel="0" collapsed="false">
      <c r="B63" s="8" t="n">
        <v>39348</v>
      </c>
      <c r="C63" s="6" t="n">
        <v>30404358</v>
      </c>
      <c r="D63" s="9" t="n">
        <f aca="false">+C63/1000000</f>
        <v>30.404358</v>
      </c>
      <c r="F63" s="10"/>
      <c r="H63" s="8" t="n">
        <v>39348</v>
      </c>
      <c r="I63" s="4" t="n">
        <v>0.626114140431778</v>
      </c>
      <c r="AB63" s="7"/>
    </row>
    <row r="64" customFormat="false" ht="12.75" hidden="false" customHeight="false" outlineLevel="0" collapsed="false">
      <c r="B64" s="8" t="n">
        <v>39349</v>
      </c>
      <c r="C64" s="6" t="n">
        <v>168583017</v>
      </c>
      <c r="D64" s="9" t="n">
        <f aca="false">+C64/1000000</f>
        <v>168.583017</v>
      </c>
      <c r="F64" s="10"/>
      <c r="H64" s="8" t="n">
        <v>39349</v>
      </c>
      <c r="I64" s="4" t="n">
        <v>0.227552112442606</v>
      </c>
      <c r="AB64" s="7"/>
    </row>
    <row r="65" customFormat="false" ht="12.75" hidden="false" customHeight="false" outlineLevel="0" collapsed="false">
      <c r="B65" s="8" t="n">
        <v>39350</v>
      </c>
      <c r="C65" s="6" t="n">
        <v>119498645</v>
      </c>
      <c r="D65" s="9" t="n">
        <f aca="false">+C65/1000000</f>
        <v>119.498645</v>
      </c>
      <c r="F65" s="10"/>
      <c r="H65" s="8" t="n">
        <v>39350</v>
      </c>
      <c r="I65" s="4" t="n">
        <v>0.55117933103878</v>
      </c>
      <c r="AB65" s="7"/>
    </row>
    <row r="66" customFormat="false" ht="22.9" hidden="false" customHeight="true" outlineLevel="0" collapsed="false">
      <c r="B66" s="8" t="n">
        <v>39351</v>
      </c>
      <c r="C66" s="6" t="n">
        <v>42185160</v>
      </c>
      <c r="D66" s="9" t="n">
        <f aca="false">+C66/1000000</f>
        <v>42.18516</v>
      </c>
      <c r="F66" s="10"/>
      <c r="H66" s="8" t="n">
        <v>39351</v>
      </c>
      <c r="I66" s="4" t="n">
        <v>0.0834875334575688</v>
      </c>
      <c r="AB66" s="7"/>
    </row>
    <row r="67" customFormat="false" ht="24" hidden="false" customHeight="true" outlineLevel="0" collapsed="false">
      <c r="B67" s="8" t="n">
        <v>39352</v>
      </c>
      <c r="C67" s="6" t="n">
        <v>29740357</v>
      </c>
      <c r="D67" s="9" t="n">
        <f aca="false">+C67/1000000</f>
        <v>29.740357</v>
      </c>
      <c r="F67" s="10"/>
      <c r="H67" s="8" t="n">
        <v>39352</v>
      </c>
      <c r="I67" s="4" t="n">
        <v>-0.319597101021455</v>
      </c>
      <c r="AB67" s="7"/>
    </row>
    <row r="68" customFormat="false" ht="34.15" hidden="false" customHeight="true" outlineLevel="0" collapsed="false">
      <c r="B68" s="8" t="n">
        <v>39355</v>
      </c>
      <c r="C68" s="6" t="n">
        <v>33269204</v>
      </c>
      <c r="D68" s="9" t="n">
        <f aca="false">+C68/1000000</f>
        <v>33.269204</v>
      </c>
      <c r="F68" s="10"/>
      <c r="H68" s="8" t="n">
        <v>39355</v>
      </c>
      <c r="I68" s="4" t="n">
        <v>0.0829839001626734</v>
      </c>
      <c r="AB68" s="7"/>
    </row>
    <row r="69" customFormat="false" ht="24.6" hidden="false" customHeight="true" outlineLevel="0" collapsed="false">
      <c r="B69" s="8" t="n">
        <v>39356</v>
      </c>
      <c r="C69" s="6" t="n">
        <v>23452893</v>
      </c>
      <c r="D69" s="9" t="n">
        <f aca="false">+C69/1000000</f>
        <v>23.452893</v>
      </c>
      <c r="F69" s="10"/>
      <c r="H69" s="8" t="n">
        <v>39356</v>
      </c>
      <c r="I69" s="4" t="n">
        <v>-0.205908987826553</v>
      </c>
      <c r="AB69" s="7"/>
    </row>
    <row r="70" customFormat="false" ht="27" hidden="false" customHeight="true" outlineLevel="0" collapsed="false">
      <c r="B70" s="8" t="n">
        <v>39357</v>
      </c>
      <c r="C70" s="6" t="n">
        <v>28994919</v>
      </c>
      <c r="D70" s="9" t="n">
        <f aca="false">+C70/1000000</f>
        <v>28.994919</v>
      </c>
      <c r="F70" s="10"/>
      <c r="H70" s="8" t="n">
        <v>39357</v>
      </c>
      <c r="I70" s="4" t="n">
        <v>0.803229302773588</v>
      </c>
      <c r="AB70" s="7"/>
    </row>
    <row r="71" customFormat="false" ht="16.9" hidden="false" customHeight="true" outlineLevel="0" collapsed="false">
      <c r="B71" s="8" t="n">
        <v>39358</v>
      </c>
      <c r="C71" s="6" t="n">
        <v>39875273</v>
      </c>
      <c r="D71" s="9" t="n">
        <f aca="false">+C71/1000000</f>
        <v>39.875273</v>
      </c>
      <c r="F71" s="10"/>
      <c r="H71" s="8" t="n">
        <v>39358</v>
      </c>
      <c r="I71" s="4" t="n">
        <v>0.28451473679254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59</v>
      </c>
      <c r="C72" s="6" t="n">
        <v>43160137</v>
      </c>
      <c r="D72" s="9" t="n">
        <f aca="false">+C72/1000000</f>
        <v>43.160137</v>
      </c>
      <c r="F72" s="10"/>
      <c r="H72" s="8" t="n">
        <v>39359</v>
      </c>
      <c r="I72" s="4" t="n">
        <v>1.56682679708178</v>
      </c>
      <c r="AB72" s="7"/>
    </row>
    <row r="73" customFormat="false" ht="12.75" hidden="false" customHeight="false" outlineLevel="0" collapsed="false">
      <c r="B73" s="8" t="n">
        <v>39362</v>
      </c>
      <c r="C73" s="6" t="n">
        <v>43803975</v>
      </c>
      <c r="D73" s="9" t="n">
        <f aca="false">+C73/1000000</f>
        <v>43.803975</v>
      </c>
      <c r="F73" s="10"/>
      <c r="H73" s="8" t="n">
        <v>39362</v>
      </c>
      <c r="I73" s="4" t="n">
        <v>1.00905374615456</v>
      </c>
      <c r="AB73" s="7"/>
    </row>
    <row r="74" customFormat="false" ht="12.75" hidden="false" customHeight="false" outlineLevel="0" collapsed="false">
      <c r="B74" s="8" t="n">
        <v>39363</v>
      </c>
      <c r="C74" s="6" t="n">
        <v>41672320</v>
      </c>
      <c r="D74" s="9" t="n">
        <f aca="false">+C74/1000000</f>
        <v>41.67232</v>
      </c>
      <c r="F74" s="10"/>
      <c r="H74" s="8" t="n">
        <v>39363</v>
      </c>
      <c r="I74" s="4" t="n">
        <v>0.998288930511934</v>
      </c>
      <c r="AB74" s="7"/>
    </row>
    <row r="75" customFormat="false" ht="12.75" hidden="false" customHeight="false" outlineLevel="0" collapsed="false">
      <c r="B75" s="8" t="n">
        <v>39364</v>
      </c>
      <c r="C75" s="6" t="n">
        <v>37256378</v>
      </c>
      <c r="D75" s="9" t="n">
        <f aca="false">+C75/1000000</f>
        <v>37.256378</v>
      </c>
      <c r="F75" s="10"/>
      <c r="H75" s="8" t="n">
        <v>39364</v>
      </c>
      <c r="I75" s="4" t="n">
        <v>0.234549125126118</v>
      </c>
      <c r="AB75" s="7"/>
    </row>
    <row r="76" customFormat="false" ht="12.75" hidden="false" customHeight="false" outlineLevel="0" collapsed="false">
      <c r="B76" s="8" t="n">
        <v>39365</v>
      </c>
      <c r="C76" s="6" t="n">
        <v>49296207</v>
      </c>
      <c r="D76" s="9" t="n">
        <f aca="false">+C76/1000000</f>
        <v>49.296207</v>
      </c>
      <c r="F76" s="10"/>
      <c r="H76" s="8" t="n">
        <v>39365</v>
      </c>
      <c r="I76" s="4" t="n">
        <v>0.780572826274488</v>
      </c>
    </row>
    <row r="77" customFormat="false" ht="12.75" hidden="false" customHeight="false" outlineLevel="0" collapsed="false">
      <c r="B77" s="8" t="n">
        <v>39366</v>
      </c>
      <c r="C77" s="6" t="n">
        <v>64112035</v>
      </c>
      <c r="D77" s="9" t="n">
        <f aca="false">+C77/1000000</f>
        <v>64.112035</v>
      </c>
      <c r="F77" s="10"/>
      <c r="H77" s="8" t="n">
        <v>39366</v>
      </c>
      <c r="I77" s="4" t="n">
        <v>1.26166703375591</v>
      </c>
    </row>
    <row r="78" customFormat="false" ht="12.75" hidden="false" customHeight="false" outlineLevel="0" collapsed="false">
      <c r="B78" s="8" t="n">
        <v>39371</v>
      </c>
      <c r="C78" s="6" t="n">
        <v>42907333</v>
      </c>
      <c r="D78" s="9" t="n">
        <f aca="false">+C78/1000000</f>
        <v>42.907333</v>
      </c>
      <c r="F78" s="10"/>
      <c r="H78" s="8" t="n">
        <v>39371</v>
      </c>
      <c r="I78" s="4" t="n">
        <v>1.58020939803371</v>
      </c>
    </row>
    <row r="79" customFormat="false" ht="12.75" hidden="false" customHeight="false" outlineLevel="0" collapsed="false">
      <c r="B79" s="8" t="n">
        <v>39372</v>
      </c>
      <c r="C79" s="6" t="n">
        <v>62715530</v>
      </c>
      <c r="D79" s="9" t="n">
        <f aca="false">+C79/1000000</f>
        <v>62.71553</v>
      </c>
      <c r="F79" s="10"/>
      <c r="H79" s="8" t="n">
        <v>39372</v>
      </c>
      <c r="I79" s="4" t="n">
        <v>0.052929310269419</v>
      </c>
    </row>
    <row r="80" customFormat="false" ht="12.75" hidden="false" customHeight="false" outlineLevel="0" collapsed="false">
      <c r="B80" s="8" t="n">
        <v>39373</v>
      </c>
      <c r="C80" s="6" t="n">
        <v>85600996</v>
      </c>
      <c r="D80" s="9" t="n">
        <f aca="false">+C80/1000000</f>
        <v>85.600996</v>
      </c>
      <c r="H80" s="8" t="n">
        <v>39373</v>
      </c>
      <c r="I80" s="4" t="n">
        <v>0.895724388162034</v>
      </c>
    </row>
    <row r="81" customFormat="false" ht="12.75" hidden="false" customHeight="false" outlineLevel="0" collapsed="false">
      <c r="B81" s="8" t="n">
        <v>39376</v>
      </c>
      <c r="C81" s="6" t="n">
        <v>107604017</v>
      </c>
      <c r="D81" s="9" t="n">
        <f aca="false">+C81/1000000</f>
        <v>107.604017</v>
      </c>
      <c r="H81" s="8" t="n">
        <v>39376</v>
      </c>
      <c r="I81" s="4" t="n">
        <v>1.62548899842745</v>
      </c>
    </row>
    <row r="82" customFormat="false" ht="12.75" hidden="false" customHeight="false" outlineLevel="0" collapsed="false">
      <c r="B82" s="8" t="n">
        <v>39377</v>
      </c>
      <c r="C82" s="6" t="n">
        <v>114233402</v>
      </c>
      <c r="D82" s="9" t="n">
        <f aca="false">+C82/1000000</f>
        <v>114.233402</v>
      </c>
      <c r="H82" s="8" t="n">
        <v>39377</v>
      </c>
      <c r="I82" s="4" t="n">
        <v>-0.0410442384225158</v>
      </c>
    </row>
    <row r="83" customFormat="false" ht="12.75" hidden="false" customHeight="false" outlineLevel="0" collapsed="false">
      <c r="B83" s="8" t="n">
        <v>39378</v>
      </c>
      <c r="C83" s="6" t="n">
        <v>92346111</v>
      </c>
      <c r="D83" s="9" t="n">
        <f aca="false">+C83/1000000</f>
        <v>92.346111</v>
      </c>
      <c r="H83" s="8" t="n">
        <v>39378</v>
      </c>
      <c r="I83" s="4" t="n">
        <v>1.1111286809319</v>
      </c>
    </row>
    <row r="84" customFormat="false" ht="12.75" hidden="false" customHeight="false" outlineLevel="0" collapsed="false">
      <c r="B84" s="8" t="n">
        <v>39379</v>
      </c>
      <c r="C84" s="6" t="n">
        <v>91320421</v>
      </c>
      <c r="D84" s="9" t="n">
        <f aca="false">+C84/1000000</f>
        <v>91.320421</v>
      </c>
      <c r="H84" s="8" t="n">
        <v>39379</v>
      </c>
      <c r="I84" s="4" t="n">
        <v>-0.943938852293067</v>
      </c>
    </row>
    <row r="85" customFormat="false" ht="12.75" hidden="false" customHeight="false" outlineLevel="0" collapsed="false">
      <c r="B85" s="8" t="n">
        <v>39380</v>
      </c>
      <c r="C85" s="6" t="n">
        <v>70513139</v>
      </c>
      <c r="D85" s="9" t="n">
        <f aca="false">+C85/1000000</f>
        <v>70.513139</v>
      </c>
      <c r="H85" s="8" t="n">
        <v>39380</v>
      </c>
      <c r="I85" s="4" t="n">
        <v>-0.0440765313636309</v>
      </c>
    </row>
    <row r="86" customFormat="false" ht="12.75" hidden="false" customHeight="false" outlineLevel="0" collapsed="false">
      <c r="B86" s="8" t="n">
        <v>39383</v>
      </c>
      <c r="C86" s="6" t="n">
        <v>58825608</v>
      </c>
      <c r="D86" s="9" t="n">
        <f aca="false">+C86/1000000</f>
        <v>58.825608</v>
      </c>
      <c r="H86" s="8" t="n">
        <v>39383</v>
      </c>
      <c r="I86" s="4" t="n">
        <v>0.306586697378136</v>
      </c>
    </row>
    <row r="87" customFormat="false" ht="12.75" hidden="false" customHeight="false" outlineLevel="0" collapsed="false">
      <c r="B87" s="8" t="n">
        <v>39384</v>
      </c>
      <c r="C87" s="6" t="n">
        <v>58799685</v>
      </c>
      <c r="D87" s="9" t="n">
        <f aca="false">+C87/1000000</f>
        <v>58.799685</v>
      </c>
      <c r="H87" s="8" t="n">
        <v>39384</v>
      </c>
      <c r="I87" s="4" t="n">
        <v>-1.14499268983795</v>
      </c>
    </row>
    <row r="88" customFormat="false" ht="12.75" hidden="false" customHeight="false" outlineLevel="0" collapsed="false">
      <c r="B88" s="8" t="n">
        <v>39385</v>
      </c>
      <c r="C88" s="6" t="n">
        <v>49575535</v>
      </c>
      <c r="D88" s="9" t="n">
        <f aca="false">+C88/1000000</f>
        <v>49.575535</v>
      </c>
      <c r="H88" s="8" t="n">
        <v>39385</v>
      </c>
      <c r="I88" s="4" t="n">
        <v>-0.0461489792725485</v>
      </c>
    </row>
    <row r="89" customFormat="false" ht="12.75" hidden="false" customHeight="false" outlineLevel="0" collapsed="false">
      <c r="B89" s="8" t="n">
        <v>39386</v>
      </c>
      <c r="C89" s="6" t="n">
        <v>62351986</v>
      </c>
      <c r="D89" s="9" t="n">
        <f aca="false">+C89/1000000</f>
        <v>62.351986</v>
      </c>
      <c r="H89" s="8" t="n">
        <v>39386</v>
      </c>
      <c r="I89" s="4" t="n">
        <v>0.374621274990892</v>
      </c>
    </row>
    <row r="90" customFormat="false" ht="12.75" hidden="false" customHeight="false" outlineLevel="0" collapsed="false">
      <c r="B90" s="8" t="n">
        <v>39387</v>
      </c>
      <c r="C90" s="6" t="n">
        <v>67668711</v>
      </c>
      <c r="D90" s="9" t="n">
        <f aca="false">+C90/1000000</f>
        <v>67.668711</v>
      </c>
      <c r="H90" s="8" t="n">
        <v>39387</v>
      </c>
      <c r="I90" s="4" t="n">
        <v>0.273566314208027</v>
      </c>
    </row>
    <row r="91" customFormat="false" ht="12.75" hidden="false" customHeight="false" outlineLevel="0" collapsed="false">
      <c r="B91" s="8" t="n">
        <v>39390</v>
      </c>
      <c r="C91" s="6" t="n">
        <v>64850748</v>
      </c>
      <c r="D91" s="9" t="n">
        <f aca="false">+C91/1000000</f>
        <v>64.850748</v>
      </c>
      <c r="H91" s="8" t="n">
        <v>39390</v>
      </c>
      <c r="I91" s="4" t="n">
        <v>0.647631546783811</v>
      </c>
    </row>
    <row r="92" customFormat="false" ht="12.75" hidden="false" customHeight="false" outlineLevel="0" collapsed="false">
      <c r="B92" s="8" t="n">
        <v>39391</v>
      </c>
      <c r="C92" s="6" t="n">
        <v>69618741</v>
      </c>
      <c r="D92" s="9" t="n">
        <f aca="false">+C92/1000000</f>
        <v>69.618741</v>
      </c>
      <c r="H92" s="8" t="n">
        <v>39391</v>
      </c>
      <c r="I92" s="4" t="n">
        <v>0.342770320406481</v>
      </c>
    </row>
    <row r="93" customFormat="false" ht="12.75" hidden="false" customHeight="false" outlineLevel="0" collapsed="false">
      <c r="B93" s="8" t="n">
        <v>39392</v>
      </c>
      <c r="C93" s="6" t="n">
        <v>56528571</v>
      </c>
      <c r="D93" s="9" t="n">
        <f aca="false">+C93/1000000</f>
        <v>56.528571</v>
      </c>
      <c r="H93" s="8" t="n">
        <v>39392</v>
      </c>
      <c r="I93" s="4" t="n">
        <v>-0.9229558912981</v>
      </c>
    </row>
    <row r="94" customFormat="false" ht="12.75" hidden="false" customHeight="false" outlineLevel="0" collapsed="false">
      <c r="B94" s="8" t="n">
        <v>39393</v>
      </c>
      <c r="C94" s="6" t="n">
        <v>76042265</v>
      </c>
      <c r="D94" s="9" t="n">
        <f aca="false">+C94/1000000</f>
        <v>76.042265</v>
      </c>
      <c r="H94" s="8" t="n">
        <v>39393</v>
      </c>
      <c r="I94" s="4" t="n">
        <v>-0.400140449895607</v>
      </c>
    </row>
    <row r="95" customFormat="false" ht="12.75" hidden="false" customHeight="false" outlineLevel="0" collapsed="false">
      <c r="B95" s="8" t="n">
        <v>39394</v>
      </c>
      <c r="C95" s="6" t="n">
        <v>55978191</v>
      </c>
      <c r="D95" s="9" t="n">
        <f aca="false">+C95/1000000</f>
        <v>55.978191</v>
      </c>
      <c r="H95" s="8" t="n">
        <v>39394</v>
      </c>
      <c r="I95" s="4" t="n">
        <v>-0.380682131653778</v>
      </c>
    </row>
    <row r="96" customFormat="false" ht="12.75" hidden="false" customHeight="false" outlineLevel="0" collapsed="false">
      <c r="B96" s="8" t="n">
        <v>39397</v>
      </c>
      <c r="C96" s="6" t="n">
        <v>48418916</v>
      </c>
      <c r="D96" s="9" t="n">
        <f aca="false">+C96/1000000</f>
        <v>48.418916</v>
      </c>
      <c r="H96" s="8" t="n">
        <v>39397</v>
      </c>
      <c r="I96" s="4" t="n">
        <v>0.132512209522354</v>
      </c>
    </row>
    <row r="97" customFormat="false" ht="12.75" hidden="false" customHeight="false" outlineLevel="0" collapsed="false">
      <c r="B97" s="8" t="n">
        <v>39398</v>
      </c>
      <c r="C97" s="6" t="n">
        <v>52913628</v>
      </c>
      <c r="D97" s="9" t="n">
        <f aca="false">+C97/1000000</f>
        <v>52.913628</v>
      </c>
      <c r="H97" s="8" t="n">
        <v>39398</v>
      </c>
      <c r="I97" s="4" t="n">
        <v>-0.387370493694923</v>
      </c>
    </row>
    <row r="98" customFormat="false" ht="12.75" hidden="false" customHeight="false" outlineLevel="0" collapsed="false">
      <c r="B98" s="8" t="n">
        <v>39399</v>
      </c>
      <c r="C98" s="6" t="n">
        <v>61074512</v>
      </c>
      <c r="D98" s="9" t="n">
        <f aca="false">+C98/1000000</f>
        <v>61.074512</v>
      </c>
      <c r="H98" s="8" t="n">
        <v>39399</v>
      </c>
      <c r="I98" s="4" t="n">
        <v>0.588644637305511</v>
      </c>
    </row>
    <row r="99" customFormat="false" ht="12.75" hidden="false" customHeight="false" outlineLevel="0" collapsed="false">
      <c r="B99" s="8" t="n">
        <v>39400</v>
      </c>
      <c r="C99" s="6" t="n">
        <v>64914289</v>
      </c>
      <c r="D99" s="9" t="n">
        <f aca="false">+C99/1000000</f>
        <v>64.914289</v>
      </c>
      <c r="H99" s="8" t="n">
        <v>39400</v>
      </c>
      <c r="I99" s="4" t="n">
        <v>-0.136327017002116</v>
      </c>
    </row>
    <row r="100" customFormat="false" ht="12.75" hidden="false" customHeight="false" outlineLevel="0" collapsed="false">
      <c r="B100" s="8" t="n">
        <v>39401</v>
      </c>
      <c r="C100" s="6" t="n">
        <v>48211004</v>
      </c>
      <c r="D100" s="9" t="n">
        <f aca="false">+C100/1000000</f>
        <v>48.211004</v>
      </c>
      <c r="H100" s="8" t="n">
        <v>39401</v>
      </c>
      <c r="I100" s="4" t="n">
        <v>0.129574553603759</v>
      </c>
    </row>
    <row r="101" customFormat="false" ht="12.75" hidden="false" customHeight="false" outlineLevel="0" collapsed="false">
      <c r="B101" s="8" t="n">
        <v>39404</v>
      </c>
      <c r="C101" s="6" t="n">
        <v>37581762</v>
      </c>
      <c r="D101" s="9" t="n">
        <f aca="false">+C101/1000000</f>
        <v>37.581762</v>
      </c>
      <c r="H101" s="8" t="n">
        <v>39404</v>
      </c>
      <c r="I101" s="4" t="n">
        <v>0.291562437669312</v>
      </c>
    </row>
    <row r="102" customFormat="false" ht="12.75" hidden="false" customHeight="false" outlineLevel="0" collapsed="false">
      <c r="B102" s="8" t="n">
        <v>39405</v>
      </c>
      <c r="C102" s="6" t="n">
        <v>53536294</v>
      </c>
      <c r="D102" s="9" t="n">
        <f aca="false">+C102/1000000</f>
        <v>53.536294</v>
      </c>
      <c r="H102" s="8" t="n">
        <v>39405</v>
      </c>
      <c r="I102" s="4" t="n">
        <v>-0.108940417595647</v>
      </c>
    </row>
    <row r="103" customFormat="false" ht="12.75" hidden="false" customHeight="false" outlineLevel="0" collapsed="false">
      <c r="B103" s="8" t="n">
        <v>39407</v>
      </c>
      <c r="C103" s="6" t="n">
        <v>62425059</v>
      </c>
      <c r="D103" s="9" t="n">
        <f aca="false">+C103/1000000</f>
        <v>62.425059</v>
      </c>
      <c r="H103" s="8" t="n">
        <v>39407</v>
      </c>
      <c r="I103" s="4" t="n">
        <v>0.564918926407504</v>
      </c>
    </row>
    <row r="104" customFormat="false" ht="12.75" hidden="false" customHeight="false" outlineLevel="0" collapsed="false">
      <c r="B104" s="8" t="n">
        <v>39408</v>
      </c>
      <c r="C104" s="6" t="n">
        <v>71803894</v>
      </c>
      <c r="D104" s="9" t="n">
        <f aca="false">+C104/1000000</f>
        <v>71.803894</v>
      </c>
      <c r="E104" s="16"/>
      <c r="F104" s="16"/>
      <c r="G104" s="7"/>
      <c r="H104" s="8" t="n">
        <v>39408</v>
      </c>
      <c r="I104" s="4" t="n">
        <v>0.107158121464307</v>
      </c>
    </row>
    <row r="105" customFormat="false" ht="12.75" hidden="false" customHeight="false" outlineLevel="0" collapsed="false">
      <c r="B105" s="8" t="n">
        <v>39411</v>
      </c>
      <c r="C105" s="6" t="n">
        <v>49875551</v>
      </c>
      <c r="D105" s="9" t="n">
        <f aca="false">+C105/1000000</f>
        <v>49.875551</v>
      </c>
      <c r="H105" s="8" t="n">
        <v>39411</v>
      </c>
      <c r="I105" s="4" t="n">
        <v>1.72948855186386</v>
      </c>
    </row>
    <row r="106" customFormat="false" ht="12.75" hidden="false" customHeight="false" outlineLevel="0" collapsed="false">
      <c r="B106" s="8" t="n">
        <v>39412</v>
      </c>
      <c r="C106" s="6" t="n">
        <v>81738250</v>
      </c>
      <c r="D106" s="9" t="n">
        <f aca="false">+C106/1000000</f>
        <v>81.73825</v>
      </c>
      <c r="H106" s="8" t="n">
        <v>39412</v>
      </c>
      <c r="I106" s="4" t="n">
        <v>-1.48719987966369</v>
      </c>
    </row>
    <row r="107" customFormat="false" ht="12.75" hidden="false" customHeight="false" outlineLevel="0" collapsed="false">
      <c r="B107" s="8" t="n">
        <v>39413</v>
      </c>
      <c r="C107" s="6" t="n">
        <v>41871275</v>
      </c>
      <c r="D107" s="9" t="n">
        <f aca="false">+C107/1000000</f>
        <v>41.871275</v>
      </c>
      <c r="H107" s="8" t="n">
        <v>39413</v>
      </c>
      <c r="I107" s="4" t="n">
        <v>-0.927967316361189</v>
      </c>
    </row>
    <row r="108" customFormat="false" ht="12.75" hidden="false" customHeight="false" outlineLevel="0" collapsed="false">
      <c r="B108" s="8" t="n">
        <v>39414</v>
      </c>
      <c r="C108" s="6" t="n">
        <v>44996556</v>
      </c>
      <c r="D108" s="9" t="n">
        <f aca="false">+C108/1000000</f>
        <v>44.996556</v>
      </c>
      <c r="H108" s="8" t="n">
        <v>39414</v>
      </c>
      <c r="I108" s="4" t="n">
        <v>0.0590810758110781</v>
      </c>
    </row>
    <row r="109" customFormat="false" ht="12.75" hidden="false" customHeight="false" outlineLevel="0" collapsed="false">
      <c r="B109" s="8" t="n">
        <v>39415</v>
      </c>
      <c r="C109" s="6" t="n">
        <v>46516671</v>
      </c>
      <c r="D109" s="9" t="n">
        <f aca="false">+C109/1000000</f>
        <v>46.516671</v>
      </c>
      <c r="H109" s="8" t="n">
        <v>39415</v>
      </c>
      <c r="I109" s="4" t="n">
        <v>-0.191964725660262</v>
      </c>
    </row>
    <row r="110" customFormat="false" ht="12.75" hidden="false" customHeight="false" outlineLevel="0" collapsed="false">
      <c r="B110" s="8" t="n">
        <v>39418</v>
      </c>
      <c r="C110" s="6" t="n">
        <v>32287480</v>
      </c>
      <c r="D110" s="9" t="n">
        <f aca="false">+C110/1000000</f>
        <v>32.28748</v>
      </c>
      <c r="H110" s="8" t="n">
        <v>39418</v>
      </c>
      <c r="I110" s="4" t="n">
        <v>0.881618327077395</v>
      </c>
    </row>
    <row r="111" customFormat="false" ht="12.75" hidden="false" customHeight="false" outlineLevel="0" collapsed="false">
      <c r="B111" s="8" t="n">
        <v>39419</v>
      </c>
      <c r="C111" s="6" t="n">
        <v>39491097</v>
      </c>
      <c r="D111" s="9" t="n">
        <f aca="false">+C111/1000000</f>
        <v>39.491097</v>
      </c>
      <c r="H111" s="8" t="n">
        <v>39419</v>
      </c>
      <c r="I111" s="4" t="n">
        <v>0.454102362497682</v>
      </c>
    </row>
    <row r="112" customFormat="false" ht="12.75" hidden="false" customHeight="false" outlineLevel="0" collapsed="false">
      <c r="B112" s="8" t="n">
        <v>39420</v>
      </c>
      <c r="C112" s="6" t="n">
        <v>57631627</v>
      </c>
      <c r="D112" s="9" t="n">
        <f aca="false">+C112/1000000</f>
        <v>57.631627</v>
      </c>
      <c r="H112" s="8" t="n">
        <v>39420</v>
      </c>
      <c r="I112" s="4" t="n">
        <v>0.823003892997084</v>
      </c>
    </row>
    <row r="113" customFormat="false" ht="12.75" hidden="false" customHeight="false" outlineLevel="0" collapsed="false">
      <c r="B113" s="8" t="n">
        <v>39421</v>
      </c>
      <c r="C113" s="6" t="n">
        <v>48370600</v>
      </c>
      <c r="D113" s="9" t="n">
        <f aca="false">+C113/1000000</f>
        <v>48.3706</v>
      </c>
      <c r="H113" s="8" t="n">
        <v>39421</v>
      </c>
      <c r="I113" s="4" t="n">
        <v>0.724318023615156</v>
      </c>
    </row>
    <row r="114" customFormat="false" ht="12.75" hidden="false" customHeight="false" outlineLevel="0" collapsed="false">
      <c r="B114" s="8" t="n">
        <v>39422</v>
      </c>
      <c r="C114" s="6" t="n">
        <v>50119883</v>
      </c>
      <c r="D114" s="9" t="n">
        <f aca="false">+C114/1000000</f>
        <v>50.119883</v>
      </c>
      <c r="H114" s="8" t="n">
        <v>39422</v>
      </c>
      <c r="I114" s="4" t="n">
        <v>0.385857179130682</v>
      </c>
    </row>
    <row r="115" customFormat="false" ht="12.75" hidden="false" customHeight="false" outlineLevel="0" collapsed="false">
      <c r="B115" s="8" t="n">
        <v>39425</v>
      </c>
      <c r="C115" s="6" t="n">
        <v>48461416</v>
      </c>
      <c r="D115" s="9" t="n">
        <f aca="false">+C115/1000000</f>
        <v>48.461416</v>
      </c>
      <c r="H115" s="8" t="n">
        <v>39425</v>
      </c>
      <c r="I115" s="4" t="n">
        <v>1.31886704769669</v>
      </c>
    </row>
    <row r="116" customFormat="false" ht="12.75" hidden="false" customHeight="false" outlineLevel="0" collapsed="false">
      <c r="B116" s="8" t="n">
        <v>39426</v>
      </c>
      <c r="C116" s="6" t="n">
        <v>55564395</v>
      </c>
      <c r="D116" s="9" t="n">
        <f aca="false">+C116/1000000</f>
        <v>55.564395</v>
      </c>
      <c r="H116" s="8" t="n">
        <v>39426</v>
      </c>
      <c r="I116" s="4" t="n">
        <v>0.523441121339001</v>
      </c>
    </row>
    <row r="117" customFormat="false" ht="12.75" hidden="false" customHeight="false" outlineLevel="0" collapsed="false">
      <c r="B117" s="8" t="n">
        <v>39427</v>
      </c>
      <c r="C117" s="6" t="n">
        <v>68657599</v>
      </c>
      <c r="D117" s="9" t="n">
        <f aca="false">+C117/1000000</f>
        <v>68.657599</v>
      </c>
      <c r="H117" s="8" t="n">
        <v>39427</v>
      </c>
      <c r="I117" s="4" t="n">
        <v>-0.641623921149792</v>
      </c>
    </row>
    <row r="118" customFormat="false" ht="12.75" hidden="false" customHeight="false" outlineLevel="0" collapsed="false">
      <c r="B118" s="8" t="n">
        <v>39428</v>
      </c>
      <c r="C118" s="6" t="n">
        <v>39703661</v>
      </c>
      <c r="D118" s="9" t="n">
        <f aca="false">+C118/1000000</f>
        <v>39.703661</v>
      </c>
      <c r="H118" s="8" t="n">
        <v>39428</v>
      </c>
      <c r="I118" s="4" t="n">
        <v>-0.395538610288193</v>
      </c>
    </row>
    <row r="119" customFormat="false" ht="12.75" hidden="false" customHeight="false" outlineLevel="0" collapsed="false">
      <c r="B119" s="8" t="n">
        <v>39429</v>
      </c>
      <c r="C119" s="6" t="n">
        <v>44772427</v>
      </c>
      <c r="D119" s="9" t="n">
        <f aca="false">+C119/1000000</f>
        <v>44.772427</v>
      </c>
      <c r="H119" s="8" t="n">
        <v>39429</v>
      </c>
      <c r="I119" s="4" t="n">
        <v>-0.200376047077062</v>
      </c>
    </row>
    <row r="120" customFormat="false" ht="12.75" hidden="false" customHeight="false" outlineLevel="0" collapsed="false">
      <c r="B120" s="8" t="n">
        <v>39432</v>
      </c>
      <c r="C120" s="6" t="n">
        <v>64070178</v>
      </c>
      <c r="D120" s="9" t="n">
        <f aca="false">+C120/1000000</f>
        <v>64.070178</v>
      </c>
      <c r="H120" s="8" t="n">
        <v>39432</v>
      </c>
      <c r="I120" s="4" t="n">
        <v>0.892645029480556</v>
      </c>
    </row>
    <row r="121" customFormat="false" ht="12.75" hidden="false" customHeight="false" outlineLevel="0" collapsed="false">
      <c r="B121" s="8" t="n">
        <v>39433</v>
      </c>
      <c r="C121" s="6" t="n">
        <v>68331025</v>
      </c>
      <c r="D121" s="9" t="n">
        <f aca="false">+C121/1000000</f>
        <v>68.331025</v>
      </c>
      <c r="H121" s="8" t="n">
        <v>39433</v>
      </c>
      <c r="I121" s="4" t="n">
        <v>0.919254133547694</v>
      </c>
    </row>
    <row r="122" customFormat="false" ht="12.75" hidden="false" customHeight="false" outlineLevel="0" collapsed="false">
      <c r="B122" s="8" t="n">
        <v>39439</v>
      </c>
      <c r="C122" s="6" t="n">
        <v>56684584</v>
      </c>
      <c r="D122" s="9" t="n">
        <f aca="false">+C122/1000000</f>
        <v>56.684584</v>
      </c>
      <c r="H122" s="8" t="n">
        <v>39439</v>
      </c>
      <c r="I122" s="4" t="n">
        <v>-0.289765465310119</v>
      </c>
    </row>
    <row r="123" customFormat="false" ht="12.75" hidden="false" customHeight="false" outlineLevel="0" collapsed="false">
      <c r="B123" s="8" t="n">
        <v>39440</v>
      </c>
      <c r="C123" s="6" t="n">
        <v>57907807</v>
      </c>
      <c r="D123" s="9" t="n">
        <f aca="false">+C123/1000000</f>
        <v>57.907807</v>
      </c>
      <c r="H123" s="8" t="n">
        <v>39440</v>
      </c>
      <c r="I123" s="4" t="n">
        <v>0.0973385207106742</v>
      </c>
    </row>
    <row r="124" customFormat="false" ht="12.75" hidden="false" customHeight="false" outlineLevel="0" collapsed="false">
      <c r="B124" s="8" t="n">
        <v>39442</v>
      </c>
      <c r="C124" s="6" t="n">
        <v>41192418</v>
      </c>
      <c r="D124" s="9" t="n">
        <f aca="false">+C124/1000000</f>
        <v>41.192418</v>
      </c>
      <c r="H124" s="8" t="n">
        <v>39442</v>
      </c>
      <c r="I124" s="4" t="n">
        <v>0.589813236934679</v>
      </c>
    </row>
    <row r="125" customFormat="false" ht="12.75" hidden="false" customHeight="false" outlineLevel="0" collapsed="false">
      <c r="B125" s="8" t="n">
        <v>39443</v>
      </c>
      <c r="C125" s="6" t="n">
        <v>67328526</v>
      </c>
      <c r="D125" s="9" t="n">
        <f aca="false">+C125/1000000</f>
        <v>67.328526</v>
      </c>
      <c r="E125" s="16"/>
      <c r="F125" s="16"/>
      <c r="G125" s="7"/>
      <c r="H125" s="8" t="n">
        <v>39443</v>
      </c>
      <c r="I125" s="4" t="n">
        <v>0.760667671433183</v>
      </c>
    </row>
    <row r="126" customFormat="false" ht="12.75" hidden="false" customHeight="false" outlineLevel="0" collapsed="false">
      <c r="B126" s="8" t="n">
        <v>39446</v>
      </c>
      <c r="C126" s="6" t="n">
        <v>86317263</v>
      </c>
      <c r="D126" s="9" t="n">
        <f aca="false">+C126/1000000</f>
        <v>86.317263</v>
      </c>
      <c r="F126" s="16"/>
      <c r="H126" s="8" t="n">
        <v>39446</v>
      </c>
      <c r="I126" s="4" t="n">
        <v>-0.307559181123961</v>
      </c>
    </row>
    <row r="127" customFormat="false" ht="12.75" hidden="false" customHeight="false" outlineLevel="0" collapsed="false">
      <c r="B127" s="8" t="n">
        <v>39449</v>
      </c>
      <c r="C127" s="6" t="n">
        <v>66691805</v>
      </c>
      <c r="D127" s="9" t="n">
        <f aca="false">+C127/1000000</f>
        <v>66.691805</v>
      </c>
      <c r="H127" s="8" t="n">
        <v>39449</v>
      </c>
      <c r="I127" s="4" t="n">
        <v>2.43219256032359</v>
      </c>
    </row>
    <row r="128" customFormat="false" ht="12.75" hidden="false" customHeight="false" outlineLevel="0" collapsed="false">
      <c r="B128" s="8" t="n">
        <v>39450</v>
      </c>
      <c r="C128" s="6" t="n">
        <v>96750096</v>
      </c>
      <c r="D128" s="9" t="n">
        <f aca="false">+C128/1000000</f>
        <v>96.750096</v>
      </c>
      <c r="H128" s="8" t="n">
        <v>39450</v>
      </c>
      <c r="I128" s="4" t="n">
        <v>1.44390616078497</v>
      </c>
    </row>
    <row r="129" customFormat="false" ht="12.75" hidden="false" customHeight="false" outlineLevel="0" collapsed="false">
      <c r="B129" s="8" t="n">
        <v>39453</v>
      </c>
      <c r="C129" s="6" t="n">
        <v>88371949</v>
      </c>
      <c r="D129" s="9" t="n">
        <f aca="false">+C129/1000000</f>
        <v>88.371949</v>
      </c>
      <c r="H129" s="8" t="n">
        <v>39453</v>
      </c>
      <c r="I129" s="4" t="n">
        <v>1.56396933366626</v>
      </c>
    </row>
    <row r="130" customFormat="false" ht="12.75" hidden="false" customHeight="false" outlineLevel="0" collapsed="false">
      <c r="B130" s="8" t="n">
        <v>39454</v>
      </c>
      <c r="C130" s="6" t="n">
        <v>102099945</v>
      </c>
      <c r="D130" s="9" t="n">
        <f aca="false">+C130/1000000</f>
        <v>102.099945</v>
      </c>
      <c r="H130" s="8" t="n">
        <v>39454</v>
      </c>
      <c r="I130" s="4" t="n">
        <v>0.260785153435188</v>
      </c>
    </row>
    <row r="131" customFormat="false" ht="13.9" hidden="false" customHeight="true" outlineLevel="0" collapsed="false">
      <c r="B131" s="8" t="n">
        <v>39455</v>
      </c>
      <c r="C131" s="6" t="n">
        <v>87909072</v>
      </c>
      <c r="D131" s="9" t="n">
        <f aca="false">+C131/1000000</f>
        <v>87.909072</v>
      </c>
      <c r="H131" s="8" t="n">
        <v>39455</v>
      </c>
      <c r="I131" s="4" t="n">
        <v>1.69029186024536</v>
      </c>
    </row>
    <row r="132" customFormat="false" ht="12.75" hidden="false" customHeight="false" outlineLevel="0" collapsed="false">
      <c r="B132" s="8" t="n">
        <v>39456</v>
      </c>
      <c r="C132" s="6" t="n">
        <v>93171128</v>
      </c>
      <c r="D132" s="9" t="n">
        <f aca="false">+C132/1000000</f>
        <v>93.171128</v>
      </c>
      <c r="H132" s="8" t="n">
        <v>39456</v>
      </c>
      <c r="I132" s="4" t="n">
        <v>0.50377017823194</v>
      </c>
    </row>
    <row r="133" customFormat="false" ht="12.75" hidden="false" customHeight="false" outlineLevel="0" collapsed="false">
      <c r="B133" s="8" t="n">
        <v>39460</v>
      </c>
      <c r="C133" s="6" t="n">
        <v>87288178</v>
      </c>
      <c r="D133" s="9" t="n">
        <f aca="false">+C133/1000000</f>
        <v>87.288178</v>
      </c>
      <c r="H133" s="8" t="n">
        <v>39460</v>
      </c>
      <c r="I133" s="4" t="n">
        <v>-0.111223624035481</v>
      </c>
    </row>
    <row r="134" customFormat="false" ht="12.75" hidden="false" customHeight="false" outlineLevel="0" collapsed="false">
      <c r="B134" s="8" t="n">
        <v>39461</v>
      </c>
      <c r="C134" s="6" t="n">
        <v>55433234</v>
      </c>
      <c r="D134" s="9" t="n">
        <f aca="false">+C134/1000000</f>
        <v>55.433234</v>
      </c>
      <c r="H134" s="8" t="n">
        <v>39461</v>
      </c>
      <c r="I134" s="4" t="n">
        <v>0.236719980376609</v>
      </c>
    </row>
    <row r="135" customFormat="false" ht="12.75" hidden="false" customHeight="false" outlineLevel="0" collapsed="false">
      <c r="B135" s="8" t="n">
        <v>39462</v>
      </c>
      <c r="C135" s="6" t="n">
        <v>73656542</v>
      </c>
      <c r="D135" s="9" t="n">
        <f aca="false">+C135/1000000</f>
        <v>73.656542</v>
      </c>
      <c r="H135" s="8" t="n">
        <v>39462</v>
      </c>
      <c r="I135" s="4" t="n">
        <v>1.08801733920339</v>
      </c>
    </row>
    <row r="136" customFormat="false" ht="12.75" hidden="false" customHeight="false" outlineLevel="0" collapsed="false">
      <c r="B136" s="8" t="n">
        <v>39463</v>
      </c>
      <c r="C136" s="6" t="n">
        <v>80778376</v>
      </c>
      <c r="D136" s="9" t="n">
        <f aca="false">+C136/1000000</f>
        <v>80.778376</v>
      </c>
      <c r="H136" s="8" t="n">
        <v>39463</v>
      </c>
      <c r="I136" s="4" t="n">
        <v>-0.617258402102761</v>
      </c>
    </row>
    <row r="137" customFormat="false" ht="12.75" hidden="false" customHeight="false" outlineLevel="0" collapsed="false">
      <c r="B137" s="8" t="n">
        <v>39464</v>
      </c>
      <c r="C137" s="6" t="n">
        <v>74135890</v>
      </c>
      <c r="D137" s="9" t="n">
        <f aca="false">+C137/1000000</f>
        <v>74.13589</v>
      </c>
      <c r="H137" s="8" t="n">
        <v>39464</v>
      </c>
      <c r="I137" s="4" t="n">
        <v>-0.0978767837954515</v>
      </c>
    </row>
    <row r="138" customFormat="false" ht="12.75" hidden="false" customHeight="false" outlineLevel="0" collapsed="false">
      <c r="B138" s="8" t="n">
        <v>39467</v>
      </c>
      <c r="C138" s="6" t="n">
        <v>66477723</v>
      </c>
      <c r="D138" s="9" t="n">
        <f aca="false">+C138/1000000</f>
        <v>66.477723</v>
      </c>
      <c r="H138" s="8" t="n">
        <v>39467</v>
      </c>
      <c r="I138" s="4" t="n">
        <v>-0.436614987185844</v>
      </c>
    </row>
    <row r="139" customFormat="false" ht="12.75" hidden="false" customHeight="false" outlineLevel="0" collapsed="false">
      <c r="B139" s="8" t="n">
        <v>39468</v>
      </c>
      <c r="C139" s="6" t="n">
        <v>59079176</v>
      </c>
      <c r="D139" s="9" t="n">
        <f aca="false">+C139/1000000</f>
        <v>59.079176</v>
      </c>
      <c r="H139" s="8" t="n">
        <v>39468</v>
      </c>
      <c r="I139" s="4" t="n">
        <v>-1.87948105757822</v>
      </c>
    </row>
    <row r="140" customFormat="false" ht="12.75" hidden="false" customHeight="false" outlineLevel="0" collapsed="false">
      <c r="B140" s="8" t="n">
        <v>39469</v>
      </c>
      <c r="C140" s="6" t="n">
        <v>71791908</v>
      </c>
      <c r="D140" s="9" t="n">
        <f aca="false">+C140/1000000</f>
        <v>71.791908</v>
      </c>
      <c r="H140" s="8" t="n">
        <v>39469</v>
      </c>
      <c r="I140" s="4" t="n">
        <v>-3.63048095654615</v>
      </c>
    </row>
    <row r="141" customFormat="false" ht="12.75" hidden="false" customHeight="false" outlineLevel="0" collapsed="false">
      <c r="B141" s="8" t="n">
        <v>39470</v>
      </c>
      <c r="C141" s="6" t="n">
        <v>86129182</v>
      </c>
      <c r="D141" s="9" t="n">
        <f aca="false">+C141/1000000</f>
        <v>86.129182</v>
      </c>
      <c r="H141" s="8" t="n">
        <v>39470</v>
      </c>
      <c r="I141" s="4" t="n">
        <v>0.343425376950427</v>
      </c>
    </row>
    <row r="142" customFormat="false" ht="12.75" hidden="false" customHeight="false" outlineLevel="0" collapsed="false">
      <c r="B142" s="8" t="n">
        <v>39471</v>
      </c>
      <c r="C142" s="6" t="n">
        <v>49840720</v>
      </c>
      <c r="D142" s="9" t="n">
        <f aca="false">+C142/1000000</f>
        <v>49.84072</v>
      </c>
      <c r="H142" s="8" t="n">
        <v>39471</v>
      </c>
      <c r="I142" s="4" t="n">
        <v>0.246822494370641</v>
      </c>
    </row>
    <row r="143" customFormat="false" ht="12.75" hidden="false" customHeight="false" outlineLevel="0" collapsed="false">
      <c r="B143" s="8" t="n">
        <v>39474</v>
      </c>
      <c r="C143" s="6" t="n">
        <v>58057406</v>
      </c>
      <c r="D143" s="9" t="n">
        <f aca="false">+C143/1000000</f>
        <v>58.057406</v>
      </c>
      <c r="H143" s="8" t="n">
        <v>39474</v>
      </c>
      <c r="I143" s="4" t="n">
        <v>1.8486514740752</v>
      </c>
    </row>
    <row r="144" customFormat="false" ht="12.75" hidden="false" customHeight="false" outlineLevel="0" collapsed="false">
      <c r="B144" s="8" t="n">
        <v>39475</v>
      </c>
      <c r="C144" s="6" t="n">
        <v>54580397</v>
      </c>
      <c r="D144" s="9" t="n">
        <f aca="false">+C144/1000000</f>
        <v>54.580397</v>
      </c>
      <c r="H144" s="8" t="n">
        <v>39475</v>
      </c>
      <c r="I144" s="4" t="n">
        <v>0.00160843916646787</v>
      </c>
    </row>
    <row r="145" customFormat="false" ht="12.75" hidden="false" customHeight="false" outlineLevel="0" collapsed="false">
      <c r="B145" s="8" t="n">
        <v>39476</v>
      </c>
      <c r="C145" s="6" t="n">
        <v>55121222</v>
      </c>
      <c r="D145" s="9" t="n">
        <f aca="false">+C145/1000000</f>
        <v>55.121222</v>
      </c>
      <c r="H145" s="8" t="n">
        <v>39476</v>
      </c>
      <c r="I145" s="4" t="n">
        <v>-0.445055554245068</v>
      </c>
    </row>
    <row r="146" customFormat="false" ht="12.75" hidden="false" customHeight="false" outlineLevel="0" collapsed="false">
      <c r="B146" s="17" t="n">
        <v>39480</v>
      </c>
      <c r="C146" s="6" t="n">
        <v>47634887</v>
      </c>
      <c r="D146" s="9" t="n">
        <f aca="false">+C146/1000000</f>
        <v>47.634887</v>
      </c>
      <c r="H146" s="17" t="n">
        <v>39480</v>
      </c>
      <c r="I146" s="4" t="n">
        <v>1.32828981017019</v>
      </c>
    </row>
    <row r="147" customFormat="false" ht="12.75" hidden="false" customHeight="false" outlineLevel="0" collapsed="false">
      <c r="B147" s="8" t="n">
        <v>39481</v>
      </c>
      <c r="C147" s="6" t="n">
        <v>67022735</v>
      </c>
      <c r="D147" s="9" t="n">
        <f aca="false">+C147/1000000</f>
        <v>67.022735</v>
      </c>
      <c r="H147" s="8" t="n">
        <v>39481</v>
      </c>
      <c r="I147" s="4" t="n">
        <v>0.209105764689922</v>
      </c>
    </row>
    <row r="148" customFormat="false" ht="12.75" hidden="false" customHeight="false" outlineLevel="0" collapsed="false">
      <c r="B148" s="8" t="n">
        <v>39482</v>
      </c>
      <c r="C148" s="6" t="n">
        <v>92888758</v>
      </c>
      <c r="D148" s="9" t="n">
        <f aca="false">+C148/1000000</f>
        <v>92.888758</v>
      </c>
      <c r="H148" s="8" t="n">
        <v>39482</v>
      </c>
      <c r="I148" s="4" t="n">
        <v>-0.242165403273348</v>
      </c>
    </row>
    <row r="149" customFormat="false" ht="12.75" hidden="false" customHeight="false" outlineLevel="0" collapsed="false">
      <c r="B149" s="8" t="n">
        <v>39483</v>
      </c>
      <c r="C149" s="6" t="n">
        <v>75317918</v>
      </c>
      <c r="D149" s="9" t="n">
        <f aca="false">+C149/1000000</f>
        <v>75.317918</v>
      </c>
      <c r="H149" s="8" t="n">
        <v>39483</v>
      </c>
      <c r="I149" s="4" t="n">
        <v>-0.805665445776692</v>
      </c>
    </row>
    <row r="150" customFormat="false" ht="12.75" hidden="false" customHeight="false" outlineLevel="0" collapsed="false">
      <c r="B150" s="8" t="n">
        <v>39484</v>
      </c>
      <c r="C150" s="6" t="n">
        <v>43675996</v>
      </c>
      <c r="D150" s="9" t="n">
        <f aca="false">+C150/1000000</f>
        <v>43.675996</v>
      </c>
      <c r="H150" s="8" t="n">
        <v>39484</v>
      </c>
      <c r="I150" s="4" t="n">
        <v>-0.888074603508562</v>
      </c>
    </row>
    <row r="151" customFormat="false" ht="12.75" hidden="false" customHeight="false" outlineLevel="0" collapsed="false">
      <c r="B151" s="8" t="n">
        <v>39485</v>
      </c>
      <c r="C151" s="6" t="n">
        <v>46554835</v>
      </c>
      <c r="D151" s="9" t="n">
        <f aca="false">+C151/1000000</f>
        <v>46.554835</v>
      </c>
      <c r="H151" s="8" t="n">
        <v>39485</v>
      </c>
      <c r="I151" s="4" t="n">
        <v>0.129589415841193</v>
      </c>
    </row>
    <row r="152" customFormat="false" ht="12.75" hidden="false" customHeight="false" outlineLevel="0" collapsed="false">
      <c r="B152" s="8" t="n">
        <v>39488</v>
      </c>
      <c r="C152" s="6" t="n">
        <v>36812820</v>
      </c>
      <c r="D152" s="9" t="n">
        <f aca="false">+C152/1000000</f>
        <v>36.81282</v>
      </c>
      <c r="H152" s="8" t="n">
        <v>39488</v>
      </c>
      <c r="I152" s="4" t="n">
        <v>-0.546693060335715</v>
      </c>
    </row>
    <row r="153" customFormat="false" ht="12.75" hidden="false" customHeight="false" outlineLevel="0" collapsed="false">
      <c r="B153" s="8" t="n">
        <v>39489</v>
      </c>
      <c r="C153" s="6" t="n">
        <v>55687084</v>
      </c>
      <c r="D153" s="9" t="n">
        <f aca="false">+C153/1000000</f>
        <v>55.687084</v>
      </c>
      <c r="H153" s="8" t="n">
        <v>39489</v>
      </c>
      <c r="I153" s="4" t="n">
        <v>-1.21564780372868</v>
      </c>
    </row>
    <row r="154" customFormat="false" ht="12.75" hidden="false" customHeight="false" outlineLevel="0" collapsed="false">
      <c r="B154" s="8" t="n">
        <v>39490</v>
      </c>
      <c r="C154" s="6" t="n">
        <v>40360757</v>
      </c>
      <c r="D154" s="9" t="n">
        <f aca="false">+C154/1000000</f>
        <v>40.360757</v>
      </c>
      <c r="H154" s="8" t="n">
        <v>39490</v>
      </c>
      <c r="I154" s="4" t="n">
        <v>0.941702484668127</v>
      </c>
    </row>
    <row r="155" customFormat="false" ht="12.75" hidden="false" customHeight="false" outlineLevel="0" collapsed="false">
      <c r="B155" s="8" t="n">
        <v>39491</v>
      </c>
      <c r="C155" s="6" t="n">
        <v>43346562</v>
      </c>
      <c r="D155" s="9" t="n">
        <f aca="false">+C155/1000000</f>
        <v>43.346562</v>
      </c>
      <c r="H155" s="8" t="n">
        <v>39491</v>
      </c>
      <c r="I155" s="4" t="n">
        <v>0.0917349527664425</v>
      </c>
    </row>
    <row r="156" customFormat="false" ht="12.75" hidden="false" customHeight="false" outlineLevel="0" collapsed="false">
      <c r="B156" s="8" t="n">
        <v>39492</v>
      </c>
      <c r="C156" s="6" t="n">
        <v>59455206</v>
      </c>
      <c r="D156" s="9" t="n">
        <f aca="false">+C156/1000000</f>
        <v>59.455206</v>
      </c>
      <c r="H156" s="8" t="n">
        <v>39492</v>
      </c>
      <c r="I156" s="4" t="n">
        <v>0.291204265734842</v>
      </c>
    </row>
    <row r="157" customFormat="false" ht="12.75" hidden="false" customHeight="false" outlineLevel="0" collapsed="false">
      <c r="B157" s="8" t="n">
        <v>39495</v>
      </c>
      <c r="C157" s="6" t="n">
        <v>65335446</v>
      </c>
      <c r="D157" s="9" t="n">
        <f aca="false">+C157/1000000</f>
        <v>65.335446</v>
      </c>
      <c r="H157" s="8" t="n">
        <v>39495</v>
      </c>
      <c r="I157" s="4" t="n">
        <v>-0.0225332073898922</v>
      </c>
    </row>
    <row r="158" customFormat="false" ht="12.75" hidden="false" customHeight="false" outlineLevel="0" collapsed="false">
      <c r="B158" s="8" t="n">
        <v>39496</v>
      </c>
      <c r="C158" s="6" t="n">
        <v>34866207</v>
      </c>
      <c r="D158" s="9" t="n">
        <f aca="false">+C158/1000000</f>
        <v>34.866207</v>
      </c>
      <c r="H158" s="8" t="n">
        <v>39496</v>
      </c>
      <c r="I158" s="4" t="n">
        <v>-0.252042818137123</v>
      </c>
    </row>
    <row r="159" customFormat="false" ht="12.75" hidden="false" customHeight="false" outlineLevel="0" collapsed="false">
      <c r="B159" s="8" t="n">
        <v>39497</v>
      </c>
      <c r="C159" s="6" t="n">
        <v>36265150</v>
      </c>
      <c r="D159" s="9" t="n">
        <f aca="false">+C159/1000000</f>
        <v>36.26515</v>
      </c>
      <c r="H159" s="8" t="n">
        <v>39497</v>
      </c>
      <c r="I159" s="4" t="n">
        <v>0.39922425440044</v>
      </c>
    </row>
    <row r="160" customFormat="false" ht="12.75" hidden="false" customHeight="false" outlineLevel="0" collapsed="false">
      <c r="B160" s="8" t="n">
        <v>39498</v>
      </c>
      <c r="C160" s="6" t="n">
        <v>60573201</v>
      </c>
      <c r="D160" s="9" t="n">
        <f aca="false">+C160/1000000</f>
        <v>60.573201</v>
      </c>
      <c r="H160" s="8" t="n">
        <v>39498</v>
      </c>
      <c r="I160" s="4" t="n">
        <v>0.858446166267727</v>
      </c>
    </row>
    <row r="161" customFormat="false" ht="12.75" hidden="false" customHeight="false" outlineLevel="0" collapsed="false">
      <c r="B161" s="8" t="n">
        <v>39499</v>
      </c>
      <c r="C161" s="6" t="n">
        <v>72288261</v>
      </c>
      <c r="D161" s="9" t="n">
        <f aca="false">+C161/1000000</f>
        <v>72.288261</v>
      </c>
      <c r="H161" s="8" t="n">
        <v>39499</v>
      </c>
      <c r="I161" s="4" t="n">
        <v>0.851361797292038</v>
      </c>
    </row>
    <row r="162" customFormat="false" ht="12.75" hidden="false" customHeight="false" outlineLevel="0" collapsed="false">
      <c r="B162" s="8" t="n">
        <v>39502</v>
      </c>
      <c r="C162" s="6" t="n">
        <v>64492628</v>
      </c>
      <c r="D162" s="9" t="n">
        <f aca="false">+C162/1000000</f>
        <v>64.492628</v>
      </c>
      <c r="H162" s="8" t="n">
        <v>39502</v>
      </c>
      <c r="I162" s="4" t="n">
        <v>0.743706555299241</v>
      </c>
    </row>
    <row r="163" customFormat="false" ht="12.75" hidden="false" customHeight="false" outlineLevel="0" collapsed="false">
      <c r="B163" s="8" t="n">
        <v>39503</v>
      </c>
      <c r="C163" s="6" t="n">
        <v>80323088</v>
      </c>
      <c r="D163" s="9" t="n">
        <f aca="false">+C163/1000000</f>
        <v>80.323088</v>
      </c>
      <c r="H163" s="8" t="n">
        <v>39503</v>
      </c>
      <c r="I163" s="4" t="n">
        <v>-0.713891671580779</v>
      </c>
    </row>
    <row r="164" customFormat="false" ht="12.75" hidden="false" customHeight="false" outlineLevel="0" collapsed="false">
      <c r="B164" s="8" t="n">
        <v>39504</v>
      </c>
      <c r="C164" s="6" t="n">
        <v>70555527</v>
      </c>
      <c r="D164" s="9" t="n">
        <f aca="false">+C164/1000000</f>
        <v>70.555527</v>
      </c>
      <c r="H164" s="8" t="n">
        <v>39504</v>
      </c>
      <c r="I164" s="4" t="n">
        <v>0.778541032467492</v>
      </c>
    </row>
    <row r="165" customFormat="false" ht="12.75" hidden="false" customHeight="false" outlineLevel="0" collapsed="false">
      <c r="B165" s="8" t="n">
        <v>39505</v>
      </c>
      <c r="C165" s="6" t="n">
        <v>77669785</v>
      </c>
      <c r="D165" s="9" t="n">
        <f aca="false">+C165/1000000</f>
        <v>77.669785</v>
      </c>
      <c r="H165" s="8" t="n">
        <v>39505</v>
      </c>
      <c r="I165" s="4" t="n">
        <v>0.796915015025371</v>
      </c>
    </row>
    <row r="166" customFormat="false" ht="12.75" hidden="false" customHeight="false" outlineLevel="0" collapsed="false">
      <c r="B166" s="8" t="n">
        <v>39506</v>
      </c>
      <c r="C166" s="6" t="n">
        <v>98225954</v>
      </c>
      <c r="D166" s="9" t="n">
        <f aca="false">+C166/1000000</f>
        <v>98.225954</v>
      </c>
      <c r="H166" s="8" t="n">
        <v>39506</v>
      </c>
      <c r="I166" s="4" t="n">
        <v>1.23549988162683</v>
      </c>
    </row>
    <row r="167" customFormat="false" ht="12.75" hidden="false" customHeight="false" outlineLevel="0" collapsed="false">
      <c r="B167" s="17" t="n">
        <v>39509</v>
      </c>
      <c r="C167" s="6" t="n">
        <v>59438560</v>
      </c>
      <c r="D167" s="9" t="n">
        <f aca="false">+C167/1000000</f>
        <v>59.43856</v>
      </c>
      <c r="H167" s="17" t="n">
        <v>39509</v>
      </c>
      <c r="I167" s="4" t="n">
        <v>0.828441975424038</v>
      </c>
    </row>
    <row r="168" customFormat="false" ht="12.75" hidden="false" customHeight="false" outlineLevel="0" collapsed="false">
      <c r="B168" s="8" t="n">
        <v>39510</v>
      </c>
      <c r="C168" s="6" t="n">
        <v>103812277</v>
      </c>
      <c r="D168" s="9" t="n">
        <f aca="false">+C168/1000000</f>
        <v>103.812277</v>
      </c>
      <c r="H168" s="8" t="n">
        <v>39510</v>
      </c>
      <c r="I168" s="4" t="n">
        <v>-0.146161773831985</v>
      </c>
    </row>
    <row r="169" customFormat="false" ht="12.75" hidden="false" customHeight="false" outlineLevel="0" collapsed="false">
      <c r="B169" s="8" t="n">
        <v>39511</v>
      </c>
      <c r="C169" s="6" t="n">
        <v>112686704</v>
      </c>
      <c r="D169" s="9" t="n">
        <f aca="false">+C169/1000000</f>
        <v>112.686704</v>
      </c>
      <c r="H169" s="8" t="n">
        <v>39511</v>
      </c>
      <c r="I169" s="4" t="n">
        <v>-0.653817922325612</v>
      </c>
    </row>
    <row r="170" customFormat="false" ht="12.75" hidden="false" customHeight="false" outlineLevel="0" collapsed="false">
      <c r="B170" s="8" t="n">
        <v>39512</v>
      </c>
      <c r="C170" s="6" t="n">
        <v>90825017</v>
      </c>
      <c r="D170" s="9" t="n">
        <f aca="false">+C170/1000000</f>
        <v>90.825017</v>
      </c>
      <c r="H170" s="8" t="n">
        <v>39512</v>
      </c>
      <c r="I170" s="4" t="n">
        <v>-0.36705613646768</v>
      </c>
    </row>
    <row r="171" customFormat="false" ht="12.75" hidden="false" customHeight="false" outlineLevel="0" collapsed="false">
      <c r="B171" s="8" t="n">
        <v>39513</v>
      </c>
      <c r="C171" s="6" t="n">
        <v>88197293</v>
      </c>
      <c r="D171" s="9" t="n">
        <f aca="false">+C171/1000000</f>
        <v>88.197293</v>
      </c>
      <c r="H171" s="8" t="n">
        <v>39513</v>
      </c>
      <c r="I171" s="4" t="n">
        <v>-0.0616006579582937</v>
      </c>
    </row>
    <row r="172" customFormat="false" ht="12.75" hidden="false" customHeight="false" outlineLevel="0" collapsed="false">
      <c r="B172" s="8" t="n">
        <v>39516</v>
      </c>
      <c r="C172" s="6" t="n">
        <v>92166871</v>
      </c>
      <c r="D172" s="9" t="n">
        <f aca="false">+C172/1000000</f>
        <v>92.166871</v>
      </c>
      <c r="H172" s="8" t="n">
        <v>39516</v>
      </c>
      <c r="I172" s="4" t="n">
        <v>1.91296812425976</v>
      </c>
    </row>
    <row r="173" customFormat="false" ht="12.75" hidden="false" customHeight="false" outlineLevel="0" collapsed="false">
      <c r="B173" s="8" t="n">
        <v>39517</v>
      </c>
      <c r="C173" s="6" t="n">
        <v>95835652</v>
      </c>
      <c r="D173" s="9" t="n">
        <f aca="false">+C173/1000000</f>
        <v>95.835652</v>
      </c>
      <c r="H173" s="8" t="n">
        <v>39517</v>
      </c>
      <c r="I173" s="4" t="n">
        <v>1.31692487035166</v>
      </c>
    </row>
    <row r="174" customFormat="false" ht="12.75" hidden="false" customHeight="false" outlineLevel="0" collapsed="false">
      <c r="B174" s="8" t="n">
        <v>39518</v>
      </c>
      <c r="C174" s="6" t="n">
        <v>102441855</v>
      </c>
      <c r="D174" s="9" t="n">
        <f aca="false">+C174/1000000</f>
        <v>102.441855</v>
      </c>
      <c r="H174" s="8" t="n">
        <v>39518</v>
      </c>
      <c r="I174" s="4" t="n">
        <v>0.674842676521372</v>
      </c>
    </row>
    <row r="175" customFormat="false" ht="12.75" hidden="false" customHeight="false" outlineLevel="0" collapsed="false">
      <c r="B175" s="8" t="n">
        <v>39519</v>
      </c>
      <c r="C175" s="6" t="n">
        <v>182536825</v>
      </c>
      <c r="D175" s="9" t="n">
        <f aca="false">+C175/1000000</f>
        <v>182.536825</v>
      </c>
      <c r="H175" s="8" t="n">
        <v>39519</v>
      </c>
      <c r="I175" s="4" t="n">
        <v>-1.01239014983221</v>
      </c>
    </row>
    <row r="176" customFormat="false" ht="12.75" hidden="false" customHeight="false" outlineLevel="0" collapsed="false">
      <c r="B176" s="8" t="n">
        <v>39520</v>
      </c>
      <c r="C176" s="6" t="n">
        <v>111252383</v>
      </c>
      <c r="D176" s="9" t="n">
        <f aca="false">+C176/1000000</f>
        <v>111.252383</v>
      </c>
      <c r="H176" s="8" t="n">
        <v>39520</v>
      </c>
      <c r="I176" s="4" t="n">
        <v>0.839793357985523</v>
      </c>
    </row>
    <row r="177" customFormat="false" ht="12.75" hidden="false" customHeight="false" outlineLevel="0" collapsed="false">
      <c r="B177" s="8" t="n">
        <v>39523</v>
      </c>
      <c r="C177" s="6" t="n">
        <v>113752991</v>
      </c>
      <c r="D177" s="9" t="n">
        <f aca="false">+C177/1000000</f>
        <v>113.752991</v>
      </c>
      <c r="H177" s="8" t="n">
        <v>39523</v>
      </c>
      <c r="I177" s="4" t="n">
        <v>0.641329148456057</v>
      </c>
    </row>
    <row r="178" customFormat="false" ht="12.75" hidden="false" customHeight="false" outlineLevel="0" collapsed="false">
      <c r="B178" s="8" t="n">
        <v>39524</v>
      </c>
      <c r="C178" s="6" t="n">
        <v>135648961</v>
      </c>
      <c r="D178" s="9" t="n">
        <f aca="false">+C178/1000000</f>
        <v>135.648961</v>
      </c>
      <c r="H178" s="8" t="n">
        <v>39524</v>
      </c>
      <c r="I178" s="4" t="n">
        <v>-0.858816913821842</v>
      </c>
    </row>
    <row r="179" customFormat="false" ht="12.75" hidden="false" customHeight="false" outlineLevel="0" collapsed="false">
      <c r="B179" s="8" t="n">
        <v>39525</v>
      </c>
      <c r="C179" s="6" t="n">
        <v>121428531</v>
      </c>
      <c r="D179" s="9" t="n">
        <f aca="false">+C179/1000000</f>
        <v>121.428531</v>
      </c>
      <c r="H179" s="8" t="n">
        <v>39525</v>
      </c>
      <c r="I179" s="4" t="n">
        <v>-1.37247876062599</v>
      </c>
    </row>
    <row r="180" customFormat="false" ht="12.75" hidden="false" customHeight="false" outlineLevel="0" collapsed="false">
      <c r="B180" s="8" t="n">
        <v>39526</v>
      </c>
      <c r="C180" s="6" t="n">
        <v>85013283</v>
      </c>
      <c r="D180" s="9" t="n">
        <f aca="false">+C180/1000000</f>
        <v>85.013283</v>
      </c>
      <c r="H180" s="8" t="n">
        <v>39526</v>
      </c>
      <c r="I180" s="4" t="n">
        <v>-0.74891218750393</v>
      </c>
    </row>
    <row r="181" customFormat="false" ht="12.75" hidden="false" customHeight="false" outlineLevel="0" collapsed="false">
      <c r="B181" s="8" t="n">
        <v>39530</v>
      </c>
      <c r="C181" s="6" t="n">
        <v>65464544</v>
      </c>
      <c r="D181" s="9" t="n">
        <f aca="false">+C181/1000000</f>
        <v>65.464544</v>
      </c>
      <c r="H181" s="8" t="n">
        <v>39530</v>
      </c>
      <c r="I181" s="4" t="n">
        <v>-2.73401043350369</v>
      </c>
    </row>
    <row r="182" customFormat="false" ht="12.75" hidden="false" customHeight="false" outlineLevel="0" collapsed="false">
      <c r="B182" s="8" t="n">
        <v>39531</v>
      </c>
      <c r="C182" s="6" t="n">
        <v>55277746</v>
      </c>
      <c r="D182" s="9" t="n">
        <f aca="false">+C182/1000000</f>
        <v>55.277746</v>
      </c>
      <c r="H182" s="8" t="n">
        <v>39531</v>
      </c>
      <c r="I182" s="4" t="n">
        <v>-1.13542598907088</v>
      </c>
    </row>
    <row r="183" customFormat="false" ht="12.75" hidden="false" customHeight="false" outlineLevel="0" collapsed="false">
      <c r="B183" s="8" t="n">
        <v>39532</v>
      </c>
      <c r="C183" s="6" t="n">
        <v>39847505</v>
      </c>
      <c r="D183" s="9" t="n">
        <f aca="false">+C183/1000000</f>
        <v>39.847505</v>
      </c>
      <c r="H183" s="8" t="n">
        <v>39532</v>
      </c>
      <c r="I183" s="4" t="n">
        <v>-2.14919133102458</v>
      </c>
    </row>
    <row r="184" customFormat="false" ht="12.75" hidden="false" customHeight="false" outlineLevel="0" collapsed="false">
      <c r="B184" s="8" t="n">
        <v>39533</v>
      </c>
      <c r="C184" s="6" t="n">
        <v>62777355</v>
      </c>
      <c r="D184" s="9" t="n">
        <f aca="false">+C184/1000000</f>
        <v>62.777355</v>
      </c>
      <c r="H184" s="8" t="n">
        <v>39533</v>
      </c>
      <c r="I184" s="4" t="n">
        <v>1.31438177341943</v>
      </c>
    </row>
    <row r="185" customFormat="false" ht="12.75" hidden="false" customHeight="false" outlineLevel="0" collapsed="false">
      <c r="B185" s="8" t="n">
        <v>39534</v>
      </c>
      <c r="C185" s="6" t="n">
        <v>86829667</v>
      </c>
      <c r="D185" s="9" t="n">
        <f aca="false">+C185/1000000</f>
        <v>86.829667</v>
      </c>
      <c r="H185" s="8" t="n">
        <v>39534</v>
      </c>
      <c r="I185" s="4" t="n">
        <v>2.26805138573198</v>
      </c>
    </row>
    <row r="186" customFormat="false" ht="12.75" hidden="false" customHeight="false" outlineLevel="0" collapsed="false">
      <c r="B186" s="8" t="n">
        <v>39537</v>
      </c>
      <c r="C186" s="6" t="n">
        <v>86000998</v>
      </c>
      <c r="D186" s="9" t="n">
        <f aca="false">+C186/1000000</f>
        <v>86.000998</v>
      </c>
      <c r="H186" s="8" t="n">
        <v>39537</v>
      </c>
      <c r="I186" s="4" t="n">
        <v>1.21531344623784</v>
      </c>
    </row>
    <row r="187" customFormat="false" ht="12.75" hidden="false" customHeight="false" outlineLevel="0" collapsed="false">
      <c r="B187" s="8" t="n">
        <v>39538</v>
      </c>
      <c r="C187" s="6" t="n">
        <v>90006358</v>
      </c>
      <c r="D187" s="9" t="n">
        <f aca="false">+C187/1000000</f>
        <v>90.006358</v>
      </c>
      <c r="H187" s="8" t="n">
        <v>39538</v>
      </c>
      <c r="I187" s="4" t="n">
        <v>-1.16919440706534</v>
      </c>
    </row>
    <row r="188" customFormat="false" ht="12.75" hidden="false" customHeight="false" outlineLevel="0" collapsed="false">
      <c r="B188" s="17" t="n">
        <v>39539</v>
      </c>
      <c r="C188" s="6" t="n">
        <v>78893583</v>
      </c>
      <c r="D188" s="9" t="n">
        <f aca="false">+C188/1000000</f>
        <v>78.893583</v>
      </c>
      <c r="H188" s="17" t="n">
        <v>39539</v>
      </c>
      <c r="I188" s="4" t="n">
        <v>1.14114342961731</v>
      </c>
    </row>
    <row r="189" customFormat="false" ht="12.75" hidden="false" customHeight="false" outlineLevel="0" collapsed="false">
      <c r="B189" s="8" t="n">
        <v>39540</v>
      </c>
      <c r="C189" s="6" t="n">
        <v>95495443</v>
      </c>
      <c r="D189" s="9" t="n">
        <f aca="false">+C189/1000000</f>
        <v>95.495443</v>
      </c>
      <c r="H189" s="8" t="n">
        <v>39540</v>
      </c>
      <c r="I189" s="4" t="n">
        <v>1.67842059637174</v>
      </c>
    </row>
    <row r="190" customFormat="false" ht="12.75" hidden="false" customHeight="false" outlineLevel="0" collapsed="false">
      <c r="B190" s="8" t="n">
        <v>39541</v>
      </c>
      <c r="C190" s="6" t="n">
        <v>130342773</v>
      </c>
      <c r="D190" s="9" t="n">
        <f aca="false">+C190/1000000</f>
        <v>130.342773</v>
      </c>
      <c r="H190" s="8" t="n">
        <v>39541</v>
      </c>
      <c r="I190" s="4" t="n">
        <v>-0.232224982437203</v>
      </c>
    </row>
    <row r="191" customFormat="false" ht="12.75" hidden="false" customHeight="false" outlineLevel="0" collapsed="false">
      <c r="B191" s="8" t="n">
        <v>39544</v>
      </c>
      <c r="C191" s="6" t="n">
        <v>141465003</v>
      </c>
      <c r="D191" s="9" t="n">
        <f aca="false">+C191/1000000</f>
        <v>141.465003</v>
      </c>
      <c r="H191" s="8" t="n">
        <v>39544</v>
      </c>
      <c r="I191" s="4" t="n">
        <v>-0.72378699238688</v>
      </c>
    </row>
    <row r="192" customFormat="false" ht="12.75" hidden="false" customHeight="false" outlineLevel="0" collapsed="false">
      <c r="B192" s="8" t="n">
        <v>39545</v>
      </c>
      <c r="C192" s="6" t="n">
        <v>68621133</v>
      </c>
      <c r="D192" s="9" t="n">
        <f aca="false">+C192/1000000</f>
        <v>68.621133</v>
      </c>
      <c r="H192" s="8" t="n">
        <v>39545</v>
      </c>
      <c r="I192" s="4" t="n">
        <v>0.548307267840654</v>
      </c>
    </row>
    <row r="193" customFormat="false" ht="12.75" hidden="false" customHeight="false" outlineLevel="0" collapsed="false">
      <c r="B193" s="8" t="n">
        <v>39546</v>
      </c>
      <c r="C193" s="6" t="n">
        <v>76366152</v>
      </c>
      <c r="D193" s="9" t="n">
        <f aca="false">+C193/1000000</f>
        <v>76.366152</v>
      </c>
      <c r="H193" s="8" t="n">
        <v>39546</v>
      </c>
      <c r="I193" s="4" t="n">
        <v>1.57251799867908</v>
      </c>
    </row>
    <row r="194" customFormat="false" ht="12.75" hidden="false" customHeight="false" outlineLevel="0" collapsed="false">
      <c r="B194" s="8" t="n">
        <v>39547</v>
      </c>
      <c r="C194" s="6" t="n">
        <v>73692873</v>
      </c>
      <c r="D194" s="9" t="n">
        <f aca="false">+C194/1000000</f>
        <v>73.692873</v>
      </c>
      <c r="H194" s="8" t="n">
        <v>39547</v>
      </c>
      <c r="I194" s="4" t="n">
        <v>-0.144244034119536</v>
      </c>
    </row>
    <row r="195" customFormat="false" ht="12.75" hidden="false" customHeight="false" outlineLevel="0" collapsed="false">
      <c r="B195" s="8" t="n">
        <v>39548</v>
      </c>
      <c r="C195" s="6" t="n">
        <v>89890047</v>
      </c>
      <c r="D195" s="9" t="n">
        <f aca="false">+C195/1000000</f>
        <v>89.890047</v>
      </c>
      <c r="H195" s="8" t="n">
        <v>39548</v>
      </c>
      <c r="I195" s="4" t="n">
        <v>0.540834208468492</v>
      </c>
    </row>
    <row r="196" customFormat="false" ht="12.75" hidden="false" customHeight="false" outlineLevel="0" collapsed="false">
      <c r="B196" s="8" t="n">
        <v>39551</v>
      </c>
      <c r="C196" s="6" t="n">
        <v>119555558</v>
      </c>
      <c r="D196" s="9" t="n">
        <f aca="false">+C196/1000000</f>
        <v>119.555558</v>
      </c>
      <c r="H196" s="8" t="n">
        <v>39551</v>
      </c>
      <c r="I196" s="4" t="n">
        <v>1.28120728784235</v>
      </c>
    </row>
    <row r="197" customFormat="false" ht="12.75" hidden="false" customHeight="false" outlineLevel="0" collapsed="false">
      <c r="B197" s="8" t="n">
        <v>39552</v>
      </c>
      <c r="C197" s="6" t="n">
        <v>115845645</v>
      </c>
      <c r="D197" s="9" t="n">
        <f aca="false">+C197/1000000</f>
        <v>115.845645</v>
      </c>
      <c r="H197" s="8" t="n">
        <v>39552</v>
      </c>
      <c r="I197" s="4" t="n">
        <v>0.199957553443601</v>
      </c>
    </row>
    <row r="198" customFormat="false" ht="12.75" hidden="false" customHeight="false" outlineLevel="0" collapsed="false">
      <c r="B198" s="8" t="n">
        <v>39553</v>
      </c>
      <c r="C198" s="6" t="n">
        <v>127275137</v>
      </c>
      <c r="D198" s="9" t="n">
        <f aca="false">+C198/1000000</f>
        <v>127.275137</v>
      </c>
      <c r="H198" s="8" t="n">
        <v>39553</v>
      </c>
      <c r="I198" s="4" t="n">
        <v>-0.919410466706715</v>
      </c>
    </row>
    <row r="199" customFormat="false" ht="12.75" hidden="false" customHeight="false" outlineLevel="0" collapsed="false">
      <c r="B199" s="8" t="n">
        <v>39554</v>
      </c>
      <c r="C199" s="6" t="n">
        <v>75263290</v>
      </c>
      <c r="D199" s="9" t="n">
        <f aca="false">+C199/1000000</f>
        <v>75.26329</v>
      </c>
      <c r="H199" s="8" t="n">
        <v>39554</v>
      </c>
      <c r="I199" s="4" t="n">
        <v>0.152807280136445</v>
      </c>
    </row>
    <row r="200" customFormat="false" ht="12.75" hidden="false" customHeight="false" outlineLevel="0" collapsed="false">
      <c r="B200" s="8" t="n">
        <v>39555</v>
      </c>
      <c r="C200" s="6" t="n">
        <v>92213592</v>
      </c>
      <c r="D200" s="9" t="n">
        <f aca="false">+C200/1000000</f>
        <v>92.213592</v>
      </c>
      <c r="H200" s="8" t="n">
        <v>39555</v>
      </c>
      <c r="I200" s="4" t="n">
        <v>0.0155394920083555</v>
      </c>
    </row>
    <row r="201" customFormat="false" ht="12.75" hidden="false" customHeight="false" outlineLevel="0" collapsed="false">
      <c r="B201" s="8" t="n">
        <v>39558</v>
      </c>
      <c r="C201" s="6" t="n">
        <v>97683730</v>
      </c>
      <c r="D201" s="9" t="n">
        <f aca="false">+C201/1000000</f>
        <v>97.68373</v>
      </c>
      <c r="H201" s="8" t="n">
        <v>39558</v>
      </c>
      <c r="I201" s="4" t="n">
        <v>0.922292368480033</v>
      </c>
    </row>
    <row r="202" customFormat="false" ht="12.75" hidden="false" customHeight="false" outlineLevel="0" collapsed="false">
      <c r="B202" s="8" t="n">
        <v>39559</v>
      </c>
      <c r="C202" s="6" t="n">
        <v>104792928</v>
      </c>
      <c r="D202" s="9" t="n">
        <f aca="false">+C202/1000000</f>
        <v>104.792928</v>
      </c>
      <c r="H202" s="8" t="n">
        <v>39559</v>
      </c>
      <c r="I202" s="4" t="n">
        <v>-0.536334622751977</v>
      </c>
    </row>
    <row r="203" customFormat="false" ht="12.75" hidden="false" customHeight="false" outlineLevel="0" collapsed="false">
      <c r="B203" s="8" t="n">
        <v>39560</v>
      </c>
      <c r="C203" s="6" t="n">
        <v>112033487</v>
      </c>
      <c r="D203" s="9" t="n">
        <f aca="false">+C203/1000000</f>
        <v>112.033487</v>
      </c>
      <c r="H203" s="8" t="n">
        <v>39560</v>
      </c>
      <c r="I203" s="4" t="n">
        <v>-0.127209461300959</v>
      </c>
    </row>
    <row r="204" customFormat="false" ht="12.75" hidden="false" customHeight="false" outlineLevel="0" collapsed="false">
      <c r="B204" s="8" t="n">
        <v>39561</v>
      </c>
      <c r="C204" s="6" t="n">
        <v>68018164</v>
      </c>
      <c r="D204" s="9" t="n">
        <f aca="false">+C204/1000000</f>
        <v>68.018164</v>
      </c>
      <c r="H204" s="8" t="n">
        <v>39561</v>
      </c>
      <c r="I204" s="4" t="n">
        <v>0.275659348133663</v>
      </c>
    </row>
    <row r="205" customFormat="false" ht="12.75" hidden="false" customHeight="false" outlineLevel="0" collapsed="false">
      <c r="B205" s="8" t="n">
        <v>39562</v>
      </c>
      <c r="C205" s="6" t="n">
        <v>81833738</v>
      </c>
      <c r="D205" s="9" t="n">
        <f aca="false">+C205/1000000</f>
        <v>81.833738</v>
      </c>
      <c r="H205" s="8" t="n">
        <v>39562</v>
      </c>
      <c r="I205" s="4" t="n">
        <v>0.0783021154553044</v>
      </c>
    </row>
    <row r="206" customFormat="false" ht="12.75" hidden="false" customHeight="false" outlineLevel="0" collapsed="false">
      <c r="B206" s="8" t="n">
        <v>39565</v>
      </c>
      <c r="C206" s="6" t="n">
        <v>70661523</v>
      </c>
      <c r="D206" s="9" t="n">
        <f aca="false">+C206/1000000</f>
        <v>70.661523</v>
      </c>
      <c r="H206" s="8" t="n">
        <v>39565</v>
      </c>
      <c r="I206" s="4" t="n">
        <v>1.2565989007138</v>
      </c>
    </row>
    <row r="207" customFormat="false" ht="12.75" hidden="false" customHeight="false" outlineLevel="0" collapsed="false">
      <c r="B207" s="8" t="n">
        <v>39566</v>
      </c>
      <c r="C207" s="6" t="n">
        <v>89455710</v>
      </c>
      <c r="D207" s="9" t="n">
        <f aca="false">+C207/1000000</f>
        <v>89.45571</v>
      </c>
      <c r="H207" s="8" t="n">
        <v>39566</v>
      </c>
      <c r="I207" s="4" t="n">
        <v>-0.100963573361029</v>
      </c>
    </row>
    <row r="208" customFormat="false" ht="12.75" hidden="false" customHeight="false" outlineLevel="0" collapsed="false">
      <c r="B208" s="8" t="n">
        <v>39567</v>
      </c>
      <c r="C208" s="6" t="n">
        <v>71361626</v>
      </c>
      <c r="D208" s="9" t="n">
        <f aca="false">+C208/1000000</f>
        <v>71.361626</v>
      </c>
      <c r="H208" s="8" t="n">
        <v>39567</v>
      </c>
      <c r="I208" s="4" t="n">
        <v>-1.60067580364202</v>
      </c>
    </row>
    <row r="209" customFormat="false" ht="12.75" hidden="false" customHeight="false" outlineLevel="0" collapsed="false">
      <c r="B209" s="8" t="n">
        <v>39568</v>
      </c>
      <c r="C209" s="6" t="n">
        <v>65905445</v>
      </c>
      <c r="D209" s="9" t="n">
        <f aca="false">+C209/1000000</f>
        <v>65.905445</v>
      </c>
      <c r="H209" s="8" t="n">
        <v>39568</v>
      </c>
      <c r="I209" s="4" t="n">
        <v>0.254589456463096</v>
      </c>
    </row>
    <row r="210" customFormat="false" ht="12.75" hidden="false" customHeight="false" outlineLevel="0" collapsed="false">
      <c r="B210" s="8" t="n">
        <v>39572</v>
      </c>
      <c r="C210" s="6" t="n">
        <v>113946978</v>
      </c>
      <c r="D210" s="9" t="n">
        <f aca="false">+C210/1000000</f>
        <v>113.946978</v>
      </c>
      <c r="H210" s="8" t="n">
        <v>39572</v>
      </c>
      <c r="I210" s="4" t="n">
        <v>0.755193686565938</v>
      </c>
    </row>
    <row r="211" customFormat="false" ht="12.75" hidden="false" customHeight="false" outlineLevel="0" collapsed="false">
      <c r="B211" s="17" t="n">
        <v>39573</v>
      </c>
      <c r="C211" s="6" t="n">
        <v>120949664</v>
      </c>
      <c r="D211" s="9" t="n">
        <f aca="false">+C211/1000000</f>
        <v>120.949664</v>
      </c>
      <c r="H211" s="17" t="n">
        <v>39573</v>
      </c>
      <c r="I211" s="4" t="n">
        <v>-0.0585310487095924</v>
      </c>
    </row>
    <row r="212" customFormat="false" ht="12.75" hidden="false" customHeight="false" outlineLevel="0" collapsed="false">
      <c r="B212" s="8" t="n">
        <v>39574</v>
      </c>
      <c r="C212" s="6" t="n">
        <v>105278041</v>
      </c>
      <c r="D212" s="9" t="n">
        <f aca="false">+C212/1000000</f>
        <v>105.278041</v>
      </c>
      <c r="H212" s="8" t="n">
        <v>39574</v>
      </c>
      <c r="I212" s="4" t="n">
        <v>1.55950812162755</v>
      </c>
    </row>
    <row r="213" customFormat="false" ht="12.75" hidden="false" customHeight="false" outlineLevel="0" collapsed="false">
      <c r="B213" s="8" t="n">
        <v>39575</v>
      </c>
      <c r="C213" s="6" t="n">
        <v>149076674</v>
      </c>
      <c r="D213" s="9" t="n">
        <f aca="false">+C213/1000000</f>
        <v>149.076674</v>
      </c>
      <c r="H213" s="8" t="n">
        <v>39575</v>
      </c>
      <c r="I213" s="4" t="n">
        <v>1.03055932670822</v>
      </c>
    </row>
    <row r="214" customFormat="false" ht="12.75" hidden="false" customHeight="false" outlineLevel="0" collapsed="false">
      <c r="B214" s="8" t="n">
        <v>39576</v>
      </c>
      <c r="C214" s="6" t="n">
        <v>122426578</v>
      </c>
      <c r="D214" s="9" t="n">
        <f aca="false">+C214/1000000</f>
        <v>122.426578</v>
      </c>
      <c r="H214" s="8" t="n">
        <v>39576</v>
      </c>
      <c r="I214" s="4" t="n">
        <v>1.27233764597631</v>
      </c>
    </row>
    <row r="215" customFormat="false" ht="12.75" hidden="false" customHeight="false" outlineLevel="0" collapsed="false">
      <c r="B215" s="8" t="n">
        <v>39579</v>
      </c>
      <c r="C215" s="6" t="n">
        <v>122190423</v>
      </c>
      <c r="D215" s="9" t="n">
        <f aca="false">+C215/1000000</f>
        <v>122.190423</v>
      </c>
      <c r="H215" s="8" t="n">
        <v>39579</v>
      </c>
      <c r="I215" s="4" t="n">
        <v>-0.542864283734148</v>
      </c>
    </row>
    <row r="216" customFormat="false" ht="12.75" hidden="false" customHeight="false" outlineLevel="0" collapsed="false">
      <c r="B216" s="8" t="n">
        <v>39580</v>
      </c>
      <c r="C216" s="6" t="n">
        <v>124484831</v>
      </c>
      <c r="D216" s="9" t="n">
        <f aca="false">+C216/1000000</f>
        <v>124.484831</v>
      </c>
      <c r="H216" s="8" t="n">
        <v>39580</v>
      </c>
      <c r="I216" s="4" t="n">
        <v>0.348196186417126</v>
      </c>
    </row>
    <row r="217" customFormat="false" ht="12.75" hidden="false" customHeight="false" outlineLevel="0" collapsed="false">
      <c r="B217" s="8" t="n">
        <v>39581</v>
      </c>
      <c r="C217" s="6" t="n">
        <v>105500354</v>
      </c>
      <c r="D217" s="9" t="n">
        <f aca="false">+C217/1000000</f>
        <v>105.500354</v>
      </c>
      <c r="H217" s="8" t="n">
        <v>39581</v>
      </c>
      <c r="I217" s="4" t="n">
        <v>-0.22047007060738</v>
      </c>
    </row>
    <row r="218" customFormat="false" ht="12.75" hidden="false" customHeight="false" outlineLevel="0" collapsed="false">
      <c r="B218" s="8" t="n">
        <v>39582</v>
      </c>
      <c r="C218" s="6" t="n">
        <v>127580715</v>
      </c>
      <c r="D218" s="9" t="n">
        <f aca="false">+C218/1000000</f>
        <v>127.580715</v>
      </c>
      <c r="H218" s="8" t="n">
        <v>39582</v>
      </c>
      <c r="I218" s="4" t="n">
        <v>0.0164705684010938</v>
      </c>
    </row>
    <row r="219" customFormat="false" ht="12.75" hidden="false" customHeight="false" outlineLevel="0" collapsed="false">
      <c r="B219" s="8" t="n">
        <v>39583</v>
      </c>
      <c r="C219" s="6" t="n">
        <v>76905258</v>
      </c>
      <c r="D219" s="9" t="n">
        <f aca="false">+C219/1000000</f>
        <v>76.905258</v>
      </c>
      <c r="H219" s="8" t="n">
        <v>39583</v>
      </c>
      <c r="I219" s="4" t="n">
        <v>-0.550516935966947</v>
      </c>
    </row>
    <row r="220" customFormat="false" ht="12.75" hidden="false" customHeight="false" outlineLevel="0" collapsed="false">
      <c r="B220" s="8" t="n">
        <v>39586</v>
      </c>
      <c r="C220" s="6" t="n">
        <v>82269715</v>
      </c>
      <c r="D220" s="9" t="n">
        <f aca="false">+C220/1000000</f>
        <v>82.269715</v>
      </c>
      <c r="H220" s="8" t="n">
        <v>39586</v>
      </c>
      <c r="I220" s="4" t="n">
        <v>0.166643271408446</v>
      </c>
    </row>
    <row r="221" customFormat="false" ht="12.75" hidden="false" customHeight="false" outlineLevel="0" collapsed="false">
      <c r="B221" s="8" t="n">
        <v>39587</v>
      </c>
      <c r="C221" s="6" t="n">
        <v>103826661</v>
      </c>
      <c r="D221" s="9" t="n">
        <f aca="false">+C221/1000000</f>
        <v>103.826661</v>
      </c>
      <c r="H221" s="8" t="n">
        <v>39587</v>
      </c>
      <c r="I221" s="4" t="n">
        <v>-1.00668136885446</v>
      </c>
    </row>
    <row r="222" customFormat="false" ht="12.75" hidden="false" customHeight="false" outlineLevel="0" collapsed="false">
      <c r="B222" s="8" t="n">
        <v>39588</v>
      </c>
      <c r="C222" s="6" t="n">
        <v>105968612</v>
      </c>
      <c r="D222" s="9" t="n">
        <f aca="false">+C222/1000000</f>
        <v>105.968612</v>
      </c>
      <c r="H222" s="8" t="n">
        <v>39588</v>
      </c>
      <c r="I222" s="4" t="n">
        <v>0.624582182009883</v>
      </c>
    </row>
    <row r="223" customFormat="false" ht="12.75" hidden="false" customHeight="false" outlineLevel="0" collapsed="false">
      <c r="B223" s="8" t="n">
        <v>39589</v>
      </c>
      <c r="C223" s="6" t="n">
        <v>99459690</v>
      </c>
      <c r="D223" s="9" t="n">
        <f aca="false">+C223/1000000</f>
        <v>99.45969</v>
      </c>
      <c r="H223" s="8" t="n">
        <v>39589</v>
      </c>
      <c r="I223" s="4" t="n">
        <v>0.851995289160634</v>
      </c>
    </row>
    <row r="224" customFormat="false" ht="12.75" hidden="false" customHeight="false" outlineLevel="0" collapsed="false">
      <c r="B224" s="8" t="n">
        <v>39590</v>
      </c>
      <c r="C224" s="6" t="n">
        <v>117022534</v>
      </c>
      <c r="D224" s="9" t="n">
        <f aca="false">+C224/1000000</f>
        <v>117.022534</v>
      </c>
      <c r="H224" s="8" t="n">
        <v>39590</v>
      </c>
      <c r="I224" s="4" t="n">
        <v>-0.25694904263507</v>
      </c>
    </row>
    <row r="225" customFormat="false" ht="12.75" hidden="false" customHeight="false" outlineLevel="0" collapsed="false">
      <c r="B225" s="8" t="n">
        <v>39594</v>
      </c>
      <c r="C225" s="6" t="n">
        <v>76422325</v>
      </c>
      <c r="D225" s="9" t="n">
        <f aca="false">+C225/1000000</f>
        <v>76.422325</v>
      </c>
      <c r="H225" s="8" t="n">
        <v>39594</v>
      </c>
      <c r="I225" s="4" t="n">
        <v>-0.604942429804956</v>
      </c>
    </row>
    <row r="226" customFormat="false" ht="12.75" hidden="false" customHeight="false" outlineLevel="0" collapsed="false">
      <c r="B226" s="8" t="n">
        <v>39595</v>
      </c>
      <c r="C226" s="6" t="n">
        <v>81216560</v>
      </c>
      <c r="D226" s="9" t="n">
        <f aca="false">+C226/1000000</f>
        <v>81.21656</v>
      </c>
      <c r="H226" s="8" t="n">
        <v>39595</v>
      </c>
      <c r="I226" s="4" t="n">
        <v>-0.145475002764616</v>
      </c>
    </row>
    <row r="227" s="18" customFormat="true" ht="12.75" hidden="false" customHeight="false" outlineLevel="0" collapsed="false">
      <c r="B227" s="8" t="n">
        <v>39596</v>
      </c>
      <c r="C227" s="6" t="n">
        <v>99466417</v>
      </c>
      <c r="D227" s="9" t="n">
        <f aca="false">+C227/1000000</f>
        <v>99.466417</v>
      </c>
      <c r="E227" s="3"/>
      <c r="F227" s="3"/>
      <c r="G227" s="1"/>
      <c r="H227" s="8" t="n">
        <v>39596</v>
      </c>
      <c r="I227" s="4" t="n">
        <v>1.21172090776721</v>
      </c>
      <c r="J227" s="1"/>
    </row>
    <row r="228" s="12" customFormat="true" ht="12.75" hidden="false" customHeight="false" outlineLevel="0" collapsed="false">
      <c r="B228" s="8" t="n">
        <v>39597</v>
      </c>
      <c r="C228" s="6" t="n">
        <v>129245184</v>
      </c>
      <c r="D228" s="9" t="n">
        <f aca="false">+C228/1000000</f>
        <v>129.245184</v>
      </c>
      <c r="E228" s="3"/>
      <c r="F228" s="3"/>
      <c r="G228" s="1"/>
      <c r="H228" s="8" t="n">
        <v>39597</v>
      </c>
      <c r="I228" s="4" t="n">
        <v>0.732123319706871</v>
      </c>
      <c r="J228" s="1"/>
    </row>
    <row r="229" customFormat="false" ht="12.75" hidden="false" customHeight="false" outlineLevel="0" collapsed="false">
      <c r="A229" s="1" t="s">
        <v>7</v>
      </c>
      <c r="B229" s="8" t="n">
        <v>39600</v>
      </c>
      <c r="C229" s="6" t="n">
        <v>118603482</v>
      </c>
      <c r="D229" s="9" t="n">
        <f aca="false">+C229/1000000</f>
        <v>118.603482</v>
      </c>
      <c r="H229" s="8" t="n">
        <v>39600</v>
      </c>
      <c r="I229" s="4" t="n">
        <v>0.6464010386919</v>
      </c>
    </row>
    <row r="230" customFormat="false" ht="12.75" hidden="false" customHeight="false" outlineLevel="0" collapsed="false">
      <c r="B230" s="8" t="n">
        <v>39601</v>
      </c>
      <c r="C230" s="6" t="n">
        <v>126787668</v>
      </c>
      <c r="D230" s="9" t="n">
        <f aca="false">+C230/1000000</f>
        <v>126.787668</v>
      </c>
      <c r="H230" s="8" t="n">
        <v>39601</v>
      </c>
      <c r="I230" s="4" t="n">
        <v>0.353642454203343</v>
      </c>
    </row>
    <row r="231" customFormat="false" ht="12.75" hidden="false" customHeight="false" outlineLevel="0" collapsed="false">
      <c r="B231" s="17" t="n">
        <v>39602</v>
      </c>
      <c r="C231" s="6" t="n">
        <v>160954081</v>
      </c>
      <c r="D231" s="9" t="n">
        <f aca="false">+C231/1000000</f>
        <v>160.954081</v>
      </c>
      <c r="H231" s="17" t="n">
        <v>39602</v>
      </c>
      <c r="I231" s="4" t="n">
        <v>0.611165384737554</v>
      </c>
    </row>
    <row r="232" customFormat="false" ht="12.75" hidden="false" customHeight="false" outlineLevel="0" collapsed="false">
      <c r="B232" s="8" t="n">
        <v>39603</v>
      </c>
      <c r="C232" s="6" t="n">
        <v>152268351</v>
      </c>
      <c r="D232" s="9" t="n">
        <f aca="false">+C232/1000000</f>
        <v>152.268351</v>
      </c>
      <c r="H232" s="8" t="n">
        <v>39603</v>
      </c>
      <c r="I232" s="4" t="n">
        <v>1.30805397809726</v>
      </c>
    </row>
    <row r="233" customFormat="false" ht="12.75" hidden="false" customHeight="false" outlineLevel="0" collapsed="false">
      <c r="B233" s="8" t="n">
        <v>39604</v>
      </c>
      <c r="C233" s="6" t="n">
        <v>169961658</v>
      </c>
      <c r="D233" s="9" t="n">
        <f aca="false">+C233/1000000</f>
        <v>169.961658</v>
      </c>
      <c r="H233" s="8" t="n">
        <v>39604</v>
      </c>
      <c r="I233" s="4" t="n">
        <v>1.19866267739875</v>
      </c>
    </row>
    <row r="234" customFormat="false" ht="12.75" hidden="false" customHeight="false" outlineLevel="0" collapsed="false">
      <c r="B234" s="8" t="n">
        <v>39607</v>
      </c>
      <c r="C234" s="6" t="n">
        <v>174926574</v>
      </c>
      <c r="D234" s="9" t="n">
        <f aca="false">+C234/1000000</f>
        <v>174.926574</v>
      </c>
      <c r="H234" s="8" t="n">
        <v>39607</v>
      </c>
      <c r="I234" s="4" t="n">
        <v>1.65180397508052</v>
      </c>
    </row>
    <row r="235" customFormat="false" ht="12.75" hidden="false" customHeight="false" outlineLevel="0" collapsed="false">
      <c r="B235" s="8" t="n">
        <v>39608</v>
      </c>
      <c r="C235" s="6" t="n">
        <v>176849370</v>
      </c>
      <c r="D235" s="9" t="n">
        <f aca="false">+C235/1000000</f>
        <v>176.84937</v>
      </c>
      <c r="H235" s="8" t="n">
        <v>39608</v>
      </c>
      <c r="I235" s="4" t="n">
        <v>0.615963857806377</v>
      </c>
    </row>
    <row r="236" customFormat="false" ht="12.75" hidden="false" customHeight="false" outlineLevel="0" collapsed="false">
      <c r="B236" s="8" t="n">
        <v>39609</v>
      </c>
      <c r="C236" s="6" t="n">
        <v>156280419</v>
      </c>
      <c r="D236" s="9" t="n">
        <f aca="false">+C236/1000000</f>
        <v>156.280419</v>
      </c>
      <c r="H236" s="8" t="n">
        <v>39609</v>
      </c>
      <c r="I236" s="4" t="n">
        <v>1.78521634550083</v>
      </c>
    </row>
    <row r="237" customFormat="false" ht="12.75" hidden="false" customHeight="false" outlineLevel="0" collapsed="false">
      <c r="B237" s="8" t="n">
        <v>39610</v>
      </c>
      <c r="C237" s="6" t="n">
        <v>181657069</v>
      </c>
      <c r="D237" s="9" t="n">
        <f aca="false">+C237/1000000</f>
        <v>181.657069</v>
      </c>
      <c r="H237" s="8" t="n">
        <v>39610</v>
      </c>
      <c r="I237" s="4" t="n">
        <v>0.549313919169054</v>
      </c>
    </row>
    <row r="238" customFormat="false" ht="12.75" hidden="false" customHeight="false" outlineLevel="0" collapsed="false">
      <c r="B238" s="8" t="n">
        <v>39611</v>
      </c>
      <c r="C238" s="6" t="n">
        <v>174975734</v>
      </c>
      <c r="D238" s="9" t="n">
        <f aca="false">+C238/1000000</f>
        <v>174.975734</v>
      </c>
      <c r="H238" s="8" t="n">
        <v>39611</v>
      </c>
      <c r="I238" s="4" t="n">
        <v>1.28219736601625</v>
      </c>
    </row>
    <row r="239" customFormat="false" ht="12.75" hidden="false" customHeight="false" outlineLevel="0" collapsed="false">
      <c r="B239" s="8" t="n">
        <v>39614</v>
      </c>
      <c r="C239" s="6" t="n">
        <v>170784814</v>
      </c>
      <c r="D239" s="9" t="n">
        <f aca="false">+C239/1000000</f>
        <v>170.784814</v>
      </c>
      <c r="H239" s="8" t="n">
        <v>39614</v>
      </c>
      <c r="I239" s="4" t="n">
        <v>2.79624497437477</v>
      </c>
    </row>
    <row r="240" customFormat="false" ht="12.75" hidden="false" customHeight="false" outlineLevel="0" collapsed="false">
      <c r="B240" s="8" t="n">
        <v>39615</v>
      </c>
      <c r="C240" s="6" t="n">
        <v>221562490</v>
      </c>
      <c r="D240" s="9" t="n">
        <f aca="false">+C240/1000000</f>
        <v>221.56249</v>
      </c>
      <c r="H240" s="8" t="n">
        <v>39615</v>
      </c>
      <c r="I240" s="4" t="n">
        <v>-1.23284591890351</v>
      </c>
    </row>
    <row r="241" customFormat="false" ht="12.75" hidden="false" customHeight="false" outlineLevel="0" collapsed="false">
      <c r="B241" s="8" t="n">
        <v>39616</v>
      </c>
      <c r="C241" s="6" t="n">
        <v>173254448</v>
      </c>
      <c r="D241" s="9" t="n">
        <f aca="false">+C241/1000000</f>
        <v>173.254448</v>
      </c>
      <c r="H241" s="8" t="n">
        <v>39616</v>
      </c>
      <c r="I241" s="4" t="n">
        <v>1.85991415327084</v>
      </c>
    </row>
    <row r="242" customFormat="false" ht="12.75" hidden="false" customHeight="false" outlineLevel="0" collapsed="false">
      <c r="B242" s="8" t="n">
        <v>39617</v>
      </c>
      <c r="C242" s="6" t="n">
        <v>193832895</v>
      </c>
      <c r="D242" s="9" t="n">
        <f aca="false">+C242/1000000</f>
        <v>193.832895</v>
      </c>
      <c r="H242" s="8" t="n">
        <v>39617</v>
      </c>
      <c r="I242" s="4" t="n">
        <v>0.720686007101823</v>
      </c>
    </row>
    <row r="243" customFormat="false" ht="12.75" hidden="false" customHeight="false" outlineLevel="0" collapsed="false">
      <c r="B243" s="8" t="n">
        <v>39618</v>
      </c>
      <c r="C243" s="6" t="n">
        <v>166376548</v>
      </c>
      <c r="D243" s="9" t="n">
        <f aca="false">+C243/1000000</f>
        <v>166.376548</v>
      </c>
      <c r="H243" s="8" t="n">
        <v>39618</v>
      </c>
      <c r="I243" s="4" t="n">
        <v>0.461733002966561</v>
      </c>
    </row>
    <row r="244" customFormat="false" ht="12.75" hidden="false" customHeight="false" outlineLevel="0" collapsed="false">
      <c r="B244" s="8" t="n">
        <v>39621</v>
      </c>
      <c r="C244" s="6" t="n">
        <v>229389002</v>
      </c>
      <c r="D244" s="9" t="n">
        <f aca="false">+C244/1000000</f>
        <v>229.389002</v>
      </c>
      <c r="H244" s="8" t="n">
        <v>39621</v>
      </c>
      <c r="I244" s="4" t="n">
        <v>-3.4081452609836</v>
      </c>
    </row>
    <row r="245" customFormat="false" ht="12.75" hidden="false" customHeight="false" outlineLevel="0" collapsed="false">
      <c r="B245" s="8" t="n">
        <v>39622</v>
      </c>
      <c r="C245" s="6" t="n">
        <v>99432648</v>
      </c>
      <c r="D245" s="9" t="n">
        <f aca="false">+C245/1000000</f>
        <v>99.432648</v>
      </c>
      <c r="H245" s="8" t="n">
        <v>39622</v>
      </c>
      <c r="I245" s="4" t="n">
        <v>-1.66140114753236</v>
      </c>
    </row>
    <row r="246" customFormat="false" ht="12.75" hidden="false" customHeight="false" outlineLevel="0" collapsed="false">
      <c r="B246" s="8" t="n">
        <v>39623</v>
      </c>
      <c r="C246" s="6" t="n">
        <v>154316526</v>
      </c>
      <c r="D246" s="9" t="n">
        <f aca="false">+C246/1000000</f>
        <v>154.316526</v>
      </c>
      <c r="H246" s="8" t="n">
        <v>39623</v>
      </c>
      <c r="I246" s="4" t="n">
        <v>0.298750190053495</v>
      </c>
    </row>
    <row r="247" customFormat="false" ht="12.75" hidden="false" customHeight="false" outlineLevel="0" collapsed="false">
      <c r="B247" s="8" t="n">
        <v>39624</v>
      </c>
      <c r="C247" s="6" t="n">
        <v>151158852</v>
      </c>
      <c r="D247" s="9" t="n">
        <f aca="false">+C247/1000000</f>
        <v>151.158852</v>
      </c>
      <c r="H247" s="8" t="n">
        <v>39624</v>
      </c>
      <c r="I247" s="4" t="n">
        <v>-0.514502624520236</v>
      </c>
    </row>
    <row r="248" customFormat="false" ht="12.75" hidden="false" customHeight="false" outlineLevel="0" collapsed="false">
      <c r="B248" s="8" t="n">
        <v>39625</v>
      </c>
      <c r="C248" s="6" t="n">
        <v>114037295</v>
      </c>
      <c r="D248" s="9" t="n">
        <f aca="false">+C248/1000000</f>
        <v>114.037295</v>
      </c>
      <c r="H248" s="8" t="n">
        <v>39625</v>
      </c>
      <c r="I248" s="4" t="n">
        <v>-2.75201687838947</v>
      </c>
    </row>
    <row r="249" customFormat="false" ht="12.75" hidden="false" customHeight="false" outlineLevel="0" collapsed="false">
      <c r="B249" s="8" t="n">
        <v>39628</v>
      </c>
      <c r="C249" s="6" t="n">
        <v>128097898</v>
      </c>
      <c r="D249" s="9" t="n">
        <f aca="false">+C249/1000000</f>
        <v>128.097898</v>
      </c>
      <c r="H249" s="8" t="n">
        <v>39628</v>
      </c>
      <c r="I249" s="4" t="n">
        <v>0.70802956151948</v>
      </c>
      <c r="K249" s="3"/>
    </row>
    <row r="250" customFormat="false" ht="12.75" hidden="false" customHeight="false" outlineLevel="0" collapsed="false">
      <c r="B250" s="8" t="n">
        <v>39629</v>
      </c>
      <c r="C250" s="6" t="n">
        <v>129606906</v>
      </c>
      <c r="D250" s="9" t="n">
        <f aca="false">+C250/1000000</f>
        <v>129.606906</v>
      </c>
      <c r="H250" s="8" t="n">
        <v>39629</v>
      </c>
      <c r="I250" s="4" t="n">
        <v>1.93127492973513</v>
      </c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8-07-07T15:37:08Z</cp:lastPrinted>
  <dcterms:modified xsi:type="dcterms:W3CDTF">2008-07-07T15:59:41Z</dcterms:modified>
  <cp:revision>0</cp:revision>
  <dc:subject/>
  <dc:title/>
</cp:coreProperties>
</file>