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*( اغلاق كانون اول 1991 =100 )</t>
  </si>
  <si>
    <t xml:space="preserve">SHARE PRICE INDEX WEIGHTED BY MARKET CAPITALIZATION BY SECTOR</t>
  </si>
  <si>
    <t xml:space="preserve">( DECEMBER 1991= 1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AA$42</c:f>
              <c:strCache>
                <c:ptCount val="13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APR</c:v>
                </c:pt>
                <c:pt idx="12">
                  <c:v>MAY</c:v>
                </c:pt>
              </c:strCache>
            </c:strRef>
          </c:cat>
          <c:val>
            <c:numRef>
              <c:f>Sheet1!$O$43:$AA$43</c:f>
              <c:numCache>
                <c:formatCode>General</c:formatCode>
                <c:ptCount val="13"/>
                <c:pt idx="0">
                  <c:v>2008.5</c:v>
                </c:pt>
                <c:pt idx="1">
                  <c:v>2181.8</c:v>
                </c:pt>
                <c:pt idx="2">
                  <c:v>2278.8</c:v>
                </c:pt>
                <c:pt idx="3">
                  <c:v>2371.8</c:v>
                </c:pt>
                <c:pt idx="4">
                  <c:v>2307.5</c:v>
                </c:pt>
                <c:pt idx="5">
                  <c:v>2563.3</c:v>
                </c:pt>
                <c:pt idx="6">
                  <c:v>2614.5</c:v>
                </c:pt>
                <c:pt idx="7">
                  <c:v>2821.9</c:v>
                </c:pt>
                <c:pt idx="8">
                  <c:v>2846.4996311528</c:v>
                </c:pt>
                <c:pt idx="9">
                  <c:v>2727.8</c:v>
                </c:pt>
                <c:pt idx="10">
                  <c:v>2666.00210185669</c:v>
                </c:pt>
                <c:pt idx="11">
                  <c:v>2666.00210185669</c:v>
                </c:pt>
                <c:pt idx="12">
                  <c:v>2714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AA$42</c:f>
              <c:strCache>
                <c:ptCount val="13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APR</c:v>
                </c:pt>
                <c:pt idx="12">
                  <c:v>MAY</c:v>
                </c:pt>
              </c:strCache>
            </c:strRef>
          </c:cat>
          <c:val>
            <c:numRef>
              <c:f>Sheet1!$O$44:$AA$44</c:f>
              <c:numCache>
                <c:formatCode>General</c:formatCode>
                <c:ptCount val="13"/>
                <c:pt idx="0">
                  <c:v>1333</c:v>
                </c:pt>
                <c:pt idx="1">
                  <c:v>1429.7</c:v>
                </c:pt>
                <c:pt idx="2">
                  <c:v>1455.8</c:v>
                </c:pt>
                <c:pt idx="3">
                  <c:v>1410.1</c:v>
                </c:pt>
                <c:pt idx="4">
                  <c:v>1385.7</c:v>
                </c:pt>
                <c:pt idx="5">
                  <c:v>1469.4</c:v>
                </c:pt>
                <c:pt idx="6">
                  <c:v>1481.6</c:v>
                </c:pt>
                <c:pt idx="7">
                  <c:v>1602</c:v>
                </c:pt>
                <c:pt idx="8">
                  <c:v>1543.7501234344</c:v>
                </c:pt>
                <c:pt idx="9">
                  <c:v>1479.1</c:v>
                </c:pt>
                <c:pt idx="10">
                  <c:v>1475.77148022025</c:v>
                </c:pt>
                <c:pt idx="11">
                  <c:v>1475.77148022025</c:v>
                </c:pt>
                <c:pt idx="12">
                  <c:v>1527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AA$42</c:f>
              <c:strCache>
                <c:ptCount val="13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APR</c:v>
                </c:pt>
                <c:pt idx="12">
                  <c:v>MAY</c:v>
                </c:pt>
              </c:strCache>
            </c:strRef>
          </c:cat>
          <c:val>
            <c:numRef>
              <c:f>Sheet1!$O$45:$AA$45</c:f>
              <c:numCache>
                <c:formatCode>General</c:formatCode>
                <c:ptCount val="13"/>
                <c:pt idx="0">
                  <c:v>1712.8</c:v>
                </c:pt>
                <c:pt idx="1">
                  <c:v>1776.5</c:v>
                </c:pt>
                <c:pt idx="2">
                  <c:v>1927.9</c:v>
                </c:pt>
                <c:pt idx="3">
                  <c:v>2140.2</c:v>
                </c:pt>
                <c:pt idx="4">
                  <c:v>2139.7</c:v>
                </c:pt>
                <c:pt idx="5">
                  <c:v>2114.5</c:v>
                </c:pt>
                <c:pt idx="6">
                  <c:v>2287.6</c:v>
                </c:pt>
                <c:pt idx="7">
                  <c:v>2499.4</c:v>
                </c:pt>
                <c:pt idx="8">
                  <c:v>2583.80185591324</c:v>
                </c:pt>
                <c:pt idx="9">
                  <c:v>2430.9</c:v>
                </c:pt>
                <c:pt idx="10">
                  <c:v>2486.75638338571</c:v>
                </c:pt>
                <c:pt idx="11">
                  <c:v>2486.75638338571</c:v>
                </c:pt>
                <c:pt idx="12">
                  <c:v>2479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AA$42</c:f>
              <c:strCache>
                <c:ptCount val="13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APR</c:v>
                </c:pt>
                <c:pt idx="12">
                  <c:v>MAY</c:v>
                </c:pt>
              </c:strCache>
            </c:strRef>
          </c:cat>
          <c:val>
            <c:numRef>
              <c:f>Sheet1!$O$46:$AA$46</c:f>
              <c:numCache>
                <c:formatCode>General</c:formatCode>
                <c:ptCount val="13"/>
                <c:pt idx="0">
                  <c:v>1088.1</c:v>
                </c:pt>
                <c:pt idx="1">
                  <c:v>1177</c:v>
                </c:pt>
                <c:pt idx="2">
                  <c:v>1187.1</c:v>
                </c:pt>
                <c:pt idx="3">
                  <c:v>1180</c:v>
                </c:pt>
                <c:pt idx="4">
                  <c:v>1167.9</c:v>
                </c:pt>
                <c:pt idx="5">
                  <c:v>1212.5</c:v>
                </c:pt>
                <c:pt idx="6">
                  <c:v>1266.7</c:v>
                </c:pt>
                <c:pt idx="7">
                  <c:v>1389.4</c:v>
                </c:pt>
                <c:pt idx="8">
                  <c:v>1402.60849443688</c:v>
                </c:pt>
                <c:pt idx="9">
                  <c:v>1372.8</c:v>
                </c:pt>
                <c:pt idx="10">
                  <c:v>1307.71626915499</c:v>
                </c:pt>
                <c:pt idx="11">
                  <c:v>1307.71626915499</c:v>
                </c:pt>
                <c:pt idx="12">
                  <c:v>1349.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AA$42</c:f>
              <c:strCache>
                <c:ptCount val="13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APR</c:v>
                </c:pt>
                <c:pt idx="12">
                  <c:v>MAY</c:v>
                </c:pt>
              </c:strCache>
            </c:strRef>
          </c:cat>
          <c:val>
            <c:numRef>
              <c:f>Sheet1!$O$47:$AA$47</c:f>
              <c:numCache>
                <c:formatCode>General</c:formatCode>
                <c:ptCount val="13"/>
                <c:pt idx="0">
                  <c:v>3018.5</c:v>
                </c:pt>
                <c:pt idx="1">
                  <c:v>3313</c:v>
                </c:pt>
                <c:pt idx="2">
                  <c:v>3553.7</c:v>
                </c:pt>
                <c:pt idx="3">
                  <c:v>3895.8</c:v>
                </c:pt>
                <c:pt idx="4">
                  <c:v>3747.9</c:v>
                </c:pt>
                <c:pt idx="5">
                  <c:v>4360.4</c:v>
                </c:pt>
                <c:pt idx="6">
                  <c:v>4433.6</c:v>
                </c:pt>
                <c:pt idx="7">
                  <c:v>4756.9</c:v>
                </c:pt>
                <c:pt idx="8">
                  <c:v>4890.11927365693</c:v>
                </c:pt>
                <c:pt idx="9">
                  <c:v>4658.8</c:v>
                </c:pt>
                <c:pt idx="10">
                  <c:v>4543.34752700141</c:v>
                </c:pt>
                <c:pt idx="11">
                  <c:v>4543.34752700141</c:v>
                </c:pt>
                <c:pt idx="12">
                  <c:v>457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2434"/>
        <c:axId val="56583969"/>
      </c:lineChart>
      <c:catAx>
        <c:axId val="2592243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83969"/>
        <c:crossesAt val="0"/>
        <c:auto val="1"/>
        <c:lblAlgn val="ctr"/>
        <c:lblOffset val="100"/>
        <c:noMultiLvlLbl val="0"/>
      </c:catAx>
      <c:valAx>
        <c:axId val="56583969"/>
        <c:scaling>
          <c:orientation val="minMax"/>
          <c:max val="5000"/>
          <c:min val="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22434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0012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7257210123602</cdr:y>
    </cdr:from>
    <cdr:to>
      <cdr:x>0.110488112313644</cdr:x>
      <cdr:y>0.885030410045125</cdr:y>
    </cdr:to>
    <cdr:sp>
      <cdr:nvSpPr>
        <cdr:cNvPr id="1" name="Text 1031"/>
        <cdr:cNvSpPr/>
      </cdr:nvSpPr>
      <cdr:spPr>
        <a:xfrm>
          <a:off x="356040" y="30726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84243925761725</cdr:x>
      <cdr:y>0.853737492642731</cdr:y>
    </cdr:from>
    <cdr:to>
      <cdr:x>0.545746946581475</cdr:x>
      <cdr:y>0.901510692564254</cdr:y>
    </cdr:to>
    <cdr:sp>
      <cdr:nvSpPr>
        <cdr:cNvPr id="2" name="Text 1032"/>
        <cdr:cNvSpPr/>
      </cdr:nvSpPr>
      <cdr:spPr>
        <a:xfrm>
          <a:off x="4010760" y="313308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898987264745512</cdr:x>
      <cdr:y>0.84598783598195</cdr:y>
    </cdr:from>
    <cdr:to>
      <cdr:x>0.943234667709827</cdr:x>
      <cdr:y>0.896017265057877</cdr:y>
    </cdr:to>
    <cdr:sp>
      <cdr:nvSpPr>
        <cdr:cNvPr id="3" name="Text 1033"/>
        <cdr:cNvSpPr/>
      </cdr:nvSpPr>
      <cdr:spPr>
        <a:xfrm>
          <a:off x="7445880" y="31046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35" t="n">
        <v>5.42753661225133</v>
      </c>
      <c r="E19" s="23" t="n">
        <v>200.85</v>
      </c>
      <c r="F19" s="23" t="n">
        <v>133.3</v>
      </c>
      <c r="G19" s="23" t="n">
        <v>108.81</v>
      </c>
      <c r="H19" s="23" t="n">
        <v>171.28</v>
      </c>
      <c r="I19" s="23" t="n">
        <v>301.85</v>
      </c>
      <c r="J19" s="36" t="s">
        <v>21</v>
      </c>
      <c r="L19" s="33"/>
    </row>
    <row r="20" customFormat="false" ht="20.45" hidden="false" customHeight="true" outlineLevel="0" collapsed="false">
      <c r="C20" s="34" t="s">
        <v>22</v>
      </c>
      <c r="D20" s="35" t="n">
        <v>8.62832959920339</v>
      </c>
      <c r="E20" s="23" t="n">
        <v>218.18</v>
      </c>
      <c r="F20" s="23" t="n">
        <v>142.97</v>
      </c>
      <c r="G20" s="23" t="n">
        <v>117.7</v>
      </c>
      <c r="H20" s="23" t="n">
        <v>177.65</v>
      </c>
      <c r="I20" s="23" t="n">
        <v>331.3</v>
      </c>
      <c r="J20" s="36" t="s">
        <v>23</v>
      </c>
      <c r="L20" s="33"/>
    </row>
    <row r="21" customFormat="false" ht="20.45" hidden="false" customHeight="true" outlineLevel="0" collapsed="false">
      <c r="C21" s="37" t="s">
        <v>24</v>
      </c>
      <c r="D21" s="23" t="n">
        <v>4.44587038225318</v>
      </c>
      <c r="E21" s="23" t="n">
        <v>227.88</v>
      </c>
      <c r="F21" s="23" t="n">
        <v>145.58</v>
      </c>
      <c r="G21" s="23" t="n">
        <v>118.71</v>
      </c>
      <c r="H21" s="23" t="n">
        <v>192.79</v>
      </c>
      <c r="I21" s="23" t="n">
        <v>355.37</v>
      </c>
      <c r="J21" s="38" t="s">
        <v>25</v>
      </c>
      <c r="L21" s="33"/>
    </row>
    <row r="22" customFormat="false" ht="19.9" hidden="false" customHeight="true" outlineLevel="0" collapsed="false">
      <c r="C22" s="37" t="s">
        <v>26</v>
      </c>
      <c r="D22" s="23" t="n">
        <v>4.08109531332281</v>
      </c>
      <c r="E22" s="23" t="n">
        <v>237.18</v>
      </c>
      <c r="F22" s="23" t="n">
        <v>141.01</v>
      </c>
      <c r="G22" s="23" t="n">
        <v>118</v>
      </c>
      <c r="H22" s="23" t="n">
        <v>214.02</v>
      </c>
      <c r="I22" s="23" t="n">
        <v>389.58</v>
      </c>
      <c r="J22" s="38" t="s">
        <v>27</v>
      </c>
      <c r="L22" s="33"/>
    </row>
    <row r="23" customFormat="false" ht="19.9" hidden="false" customHeight="true" outlineLevel="0" collapsed="false">
      <c r="C23" s="37" t="s">
        <v>28</v>
      </c>
      <c r="D23" s="23" t="n">
        <v>-2.71102116535965</v>
      </c>
      <c r="E23" s="23" t="n">
        <v>230.75</v>
      </c>
      <c r="F23" s="23" t="n">
        <v>138.57</v>
      </c>
      <c r="G23" s="23" t="n">
        <v>116.79</v>
      </c>
      <c r="H23" s="23" t="n">
        <v>213.97</v>
      </c>
      <c r="I23" s="23" t="n">
        <v>374.79</v>
      </c>
      <c r="J23" s="38" t="s">
        <v>29</v>
      </c>
      <c r="L23" s="33"/>
    </row>
    <row r="24" customFormat="false" ht="19.9" hidden="false" customHeight="true" outlineLevel="0" collapsed="false">
      <c r="C24" s="39" t="s">
        <v>30</v>
      </c>
      <c r="D24" s="35" t="n">
        <v>11.0855904658721</v>
      </c>
      <c r="E24" s="35" t="n">
        <v>256.33</v>
      </c>
      <c r="F24" s="35" t="n">
        <v>146.94</v>
      </c>
      <c r="G24" s="35" t="n">
        <v>121.25</v>
      </c>
      <c r="H24" s="35" t="n">
        <v>211.45</v>
      </c>
      <c r="I24" s="35" t="n">
        <v>436.04</v>
      </c>
      <c r="J24" s="40" t="s">
        <v>31</v>
      </c>
      <c r="L24" s="33"/>
    </row>
    <row r="25" customFormat="false" ht="19.9" hidden="false" customHeight="true" outlineLevel="0" collapsed="false">
      <c r="C25" s="41" t="s">
        <v>32</v>
      </c>
      <c r="D25" s="42" t="n">
        <v>13.3044420368364</v>
      </c>
      <c r="E25" s="42" t="n">
        <v>261.45</v>
      </c>
      <c r="F25" s="42" t="n">
        <v>148.16</v>
      </c>
      <c r="G25" s="42" t="n">
        <v>126.67</v>
      </c>
      <c r="H25" s="42" t="n">
        <v>228.76</v>
      </c>
      <c r="I25" s="42" t="n">
        <v>443.36</v>
      </c>
      <c r="J25" s="43" t="s">
        <v>33</v>
      </c>
      <c r="L25" s="33"/>
    </row>
    <row r="26" customFormat="false" ht="20.25" hidden="false" customHeight="true" outlineLevel="0" collapsed="false">
      <c r="C26" s="31" t="n">
        <v>2004</v>
      </c>
      <c r="D26" s="32"/>
      <c r="E26" s="32"/>
      <c r="F26" s="32"/>
      <c r="G26" s="32"/>
      <c r="H26" s="32"/>
      <c r="I26" s="32"/>
      <c r="J26" s="31" t="n">
        <v>2004</v>
      </c>
      <c r="L26" s="33"/>
    </row>
    <row r="27" customFormat="false" ht="19.9" hidden="false" customHeight="true" outlineLevel="0" collapsed="false">
      <c r="C27" s="44" t="s">
        <v>34</v>
      </c>
      <c r="D27" s="45" t="n">
        <v>7.9</v>
      </c>
      <c r="E27" s="45" t="n">
        <v>2821.9</v>
      </c>
      <c r="F27" s="45" t="n">
        <v>1602</v>
      </c>
      <c r="G27" s="45" t="n">
        <v>1389.4</v>
      </c>
      <c r="H27" s="45" t="n">
        <v>2499.4</v>
      </c>
      <c r="I27" s="45" t="n">
        <v>4756.9</v>
      </c>
      <c r="J27" s="46" t="s">
        <v>35</v>
      </c>
      <c r="L27" s="33"/>
    </row>
    <row r="28" customFormat="false" ht="19.9" hidden="false" customHeight="true" outlineLevel="0" collapsed="false">
      <c r="C28" s="47" t="s">
        <v>36</v>
      </c>
      <c r="D28" s="48" t="n">
        <v>0.871753074169882</v>
      </c>
      <c r="E28" s="48" t="n">
        <v>2846.5</v>
      </c>
      <c r="F28" s="48" t="n">
        <v>1543.8</v>
      </c>
      <c r="G28" s="48" t="n">
        <v>1402.6</v>
      </c>
      <c r="H28" s="48" t="n">
        <v>2583.8</v>
      </c>
      <c r="I28" s="48" t="n">
        <v>4890.1</v>
      </c>
      <c r="J28" s="49" t="s">
        <v>37</v>
      </c>
      <c r="L28" s="33"/>
    </row>
    <row r="29" customFormat="false" ht="19.9" hidden="false" customHeight="true" outlineLevel="0" collapsed="false">
      <c r="C29" s="39" t="s">
        <v>38</v>
      </c>
      <c r="D29" s="35" t="n">
        <f aca="false">+(E29-E28)/E28*100</f>
        <v>-4.17003337431933</v>
      </c>
      <c r="E29" s="35" t="n">
        <v>2727.8</v>
      </c>
      <c r="F29" s="35" t="n">
        <v>1479.1</v>
      </c>
      <c r="G29" s="35" t="n">
        <v>1372.8</v>
      </c>
      <c r="H29" s="35" t="n">
        <v>2430.9</v>
      </c>
      <c r="I29" s="35" t="n">
        <v>4658.8</v>
      </c>
      <c r="J29" s="50" t="s">
        <v>39</v>
      </c>
      <c r="L29" s="33"/>
    </row>
    <row r="30" customFormat="false" ht="19.9" hidden="false" customHeight="true" outlineLevel="0" collapsed="false">
      <c r="C30" s="47" t="s">
        <v>40</v>
      </c>
      <c r="D30" s="48" t="n">
        <f aca="false">+(E30-E29)/E29*100</f>
        <v>-2.2654849381668</v>
      </c>
      <c r="E30" s="48" t="n">
        <v>2666.00210185669</v>
      </c>
      <c r="F30" s="48" t="n">
        <v>1475.77148022025</v>
      </c>
      <c r="G30" s="48" t="n">
        <v>1307.71626915499</v>
      </c>
      <c r="H30" s="48" t="n">
        <v>2486.75638338571</v>
      </c>
      <c r="I30" s="48" t="n">
        <v>4543.44752700141</v>
      </c>
      <c r="J30" s="49" t="s">
        <v>41</v>
      </c>
      <c r="L30" s="33"/>
    </row>
    <row r="31" customFormat="false" ht="19.9" hidden="false" customHeight="true" outlineLevel="0" collapsed="false">
      <c r="C31" s="41" t="s">
        <v>42</v>
      </c>
      <c r="D31" s="42" t="n">
        <f aca="false">+(E31-E30)/E30*100</f>
        <v>1.8337531733102</v>
      </c>
      <c r="E31" s="42" t="n">
        <v>2714.89</v>
      </c>
      <c r="F31" s="42" t="n">
        <v>1527.46</v>
      </c>
      <c r="G31" s="42" t="n">
        <v>1349.85</v>
      </c>
      <c r="H31" s="42" t="n">
        <v>2479.36</v>
      </c>
      <c r="I31" s="42" t="n">
        <v>4577.5</v>
      </c>
      <c r="J31" s="51" t="s">
        <v>43</v>
      </c>
      <c r="L31" s="33"/>
    </row>
    <row r="32" customFormat="false" ht="19.9" hidden="false" customHeight="true" outlineLevel="0" collapsed="false">
      <c r="C32" s="52" t="s">
        <v>44</v>
      </c>
      <c r="D32" s="53"/>
      <c r="E32" s="53"/>
      <c r="F32" s="53"/>
      <c r="G32" s="53"/>
      <c r="H32" s="53"/>
      <c r="I32" s="53"/>
      <c r="J32" s="54" t="s">
        <v>45</v>
      </c>
      <c r="L32" s="33"/>
    </row>
    <row r="33" customFormat="false" ht="19.9" hidden="false" customHeight="true" outlineLevel="0" collapsed="false">
      <c r="C33" s="55"/>
      <c r="D33" s="53"/>
      <c r="E33" s="53"/>
      <c r="F33" s="53"/>
      <c r="G33" s="53"/>
      <c r="H33" s="53"/>
      <c r="I33" s="53"/>
      <c r="J33" s="56"/>
      <c r="L33" s="33"/>
    </row>
    <row r="34" customFormat="false" ht="19.9" hidden="false" customHeight="true" outlineLevel="0" collapsed="false">
      <c r="C34" s="57" t="s">
        <v>46</v>
      </c>
      <c r="D34" s="57"/>
      <c r="E34" s="57"/>
      <c r="F34" s="57"/>
      <c r="G34" s="57"/>
      <c r="H34" s="57"/>
      <c r="I34" s="57"/>
      <c r="J34" s="57"/>
      <c r="L34" s="33"/>
    </row>
    <row r="35" customFormat="false" ht="21" hidden="false" customHeight="true" outlineLevel="0" collapsed="false">
      <c r="C35" s="57" t="s">
        <v>47</v>
      </c>
      <c r="D35" s="57"/>
      <c r="E35" s="57"/>
      <c r="F35" s="57"/>
      <c r="G35" s="57"/>
      <c r="H35" s="57"/>
      <c r="I35" s="57"/>
      <c r="J35" s="57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8"/>
    </row>
    <row r="38" customFormat="false" ht="12.75" hidden="false" customHeight="false" outlineLevel="0" collapsed="false">
      <c r="L38" s="58"/>
    </row>
    <row r="40" customFormat="false" ht="12.75" hidden="false" customHeight="false" outlineLevel="0" collapsed="false"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</row>
    <row r="41" customFormat="false" ht="12.75" hidden="false" customHeight="false" outlineLevel="0" collapsed="false">
      <c r="M41" s="59"/>
      <c r="N41" s="59"/>
      <c r="O41" s="59"/>
      <c r="P41" s="59" t="n">
        <v>2003</v>
      </c>
      <c r="Q41" s="59"/>
      <c r="T41" s="59"/>
      <c r="U41" s="59"/>
      <c r="V41" s="59"/>
      <c r="W41" s="59"/>
      <c r="Z41" s="59" t="n">
        <v>2004</v>
      </c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</row>
    <row r="42" customFormat="false" ht="12.75" hidden="false" customHeight="false" outlineLevel="0" collapsed="false">
      <c r="M42" s="59"/>
      <c r="N42" s="59"/>
      <c r="O42" s="59" t="s">
        <v>20</v>
      </c>
      <c r="P42" s="59" t="s">
        <v>22</v>
      </c>
      <c r="Q42" s="59" t="s">
        <v>24</v>
      </c>
      <c r="R42" s="59" t="s">
        <v>26</v>
      </c>
      <c r="S42" s="59" t="s">
        <v>28</v>
      </c>
      <c r="T42" s="59" t="s">
        <v>30</v>
      </c>
      <c r="U42" s="59" t="s">
        <v>32</v>
      </c>
      <c r="V42" s="59" t="s">
        <v>34</v>
      </c>
      <c r="W42" s="59" t="s">
        <v>36</v>
      </c>
      <c r="X42" s="59" t="s">
        <v>38</v>
      </c>
      <c r="Y42" s="59" t="s">
        <v>40</v>
      </c>
      <c r="Z42" s="59" t="s">
        <v>40</v>
      </c>
      <c r="AA42" s="59" t="s">
        <v>42</v>
      </c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</row>
    <row r="43" customFormat="false" ht="12.75" hidden="false" customHeight="false" outlineLevel="0" collapsed="false">
      <c r="M43" s="59"/>
      <c r="N43" s="59" t="s">
        <v>48</v>
      </c>
      <c r="O43" s="60" t="n">
        <f aca="false">200.85*10</f>
        <v>2008.5</v>
      </c>
      <c r="P43" s="60" t="n">
        <f aca="false">218.18*10</f>
        <v>2181.8</v>
      </c>
      <c r="Q43" s="60" t="n">
        <f aca="false">227.88*10</f>
        <v>2278.8</v>
      </c>
      <c r="R43" s="60" t="n">
        <f aca="false">237.18*10</f>
        <v>2371.8</v>
      </c>
      <c r="S43" s="60" t="n">
        <f aca="false">230.75*10</f>
        <v>2307.5</v>
      </c>
      <c r="T43" s="60" t="n">
        <f aca="false">256.33*10</f>
        <v>2563.3</v>
      </c>
      <c r="U43" s="60" t="n">
        <f aca="false">261.45*10</f>
        <v>2614.5</v>
      </c>
      <c r="V43" s="60" t="n">
        <v>2821.9</v>
      </c>
      <c r="W43" s="60" t="n">
        <v>2846.4996311528</v>
      </c>
      <c r="X43" s="60" t="n">
        <v>2727.8</v>
      </c>
      <c r="Y43" s="60" t="n">
        <v>2666.00210185669</v>
      </c>
      <c r="Z43" s="60" t="n">
        <v>2666.00210185669</v>
      </c>
      <c r="AA43" s="60" t="n">
        <v>2714.89</v>
      </c>
      <c r="AB43" s="59" t="s">
        <v>48</v>
      </c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</row>
    <row r="44" customFormat="false" ht="12.75" hidden="false" customHeight="false" outlineLevel="0" collapsed="false">
      <c r="M44" s="59"/>
      <c r="N44" s="59" t="s">
        <v>49</v>
      </c>
      <c r="O44" s="60" t="n">
        <f aca="false">133.3*10</f>
        <v>1333</v>
      </c>
      <c r="P44" s="60" t="n">
        <f aca="false">142.97*10</f>
        <v>1429.7</v>
      </c>
      <c r="Q44" s="60" t="n">
        <f aca="false">145.58*10</f>
        <v>1455.8</v>
      </c>
      <c r="R44" s="60" t="n">
        <f aca="false">141.01*10</f>
        <v>1410.1</v>
      </c>
      <c r="S44" s="60" t="n">
        <f aca="false">138.57*10</f>
        <v>1385.7</v>
      </c>
      <c r="T44" s="60" t="n">
        <f aca="false">146.94*10</f>
        <v>1469.4</v>
      </c>
      <c r="U44" s="60" t="n">
        <f aca="false">148.16*10</f>
        <v>1481.6</v>
      </c>
      <c r="V44" s="60" t="n">
        <v>1602</v>
      </c>
      <c r="W44" s="60" t="n">
        <v>1543.7501234344</v>
      </c>
      <c r="X44" s="60" t="n">
        <v>1479.1</v>
      </c>
      <c r="Y44" s="60" t="n">
        <v>1475.77148022025</v>
      </c>
      <c r="Z44" s="60" t="n">
        <v>1475.77148022025</v>
      </c>
      <c r="AA44" s="60" t="n">
        <v>1527.46</v>
      </c>
      <c r="AB44" s="59" t="s">
        <v>49</v>
      </c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</row>
    <row r="45" customFormat="false" ht="12.75" hidden="false" customHeight="false" outlineLevel="0" collapsed="false">
      <c r="M45" s="59"/>
      <c r="N45" s="59" t="s">
        <v>50</v>
      </c>
      <c r="O45" s="60" t="n">
        <f aca="false">171.28*10</f>
        <v>1712.8</v>
      </c>
      <c r="P45" s="60" t="n">
        <f aca="false">177.65*10</f>
        <v>1776.5</v>
      </c>
      <c r="Q45" s="60" t="n">
        <f aca="false">192.79*10</f>
        <v>1927.9</v>
      </c>
      <c r="R45" s="60" t="n">
        <f aca="false">214.02*10</f>
        <v>2140.2</v>
      </c>
      <c r="S45" s="60" t="n">
        <f aca="false">213.97*10</f>
        <v>2139.7</v>
      </c>
      <c r="T45" s="60" t="n">
        <f aca="false">211.45*10</f>
        <v>2114.5</v>
      </c>
      <c r="U45" s="60" t="n">
        <f aca="false">228.76*10</f>
        <v>2287.6</v>
      </c>
      <c r="V45" s="60" t="n">
        <v>2499.4</v>
      </c>
      <c r="W45" s="60" t="n">
        <v>2583.80185591324</v>
      </c>
      <c r="X45" s="60" t="n">
        <v>2430.9</v>
      </c>
      <c r="Y45" s="60" t="n">
        <v>2486.75638338571</v>
      </c>
      <c r="Z45" s="60" t="n">
        <v>2486.75638338571</v>
      </c>
      <c r="AA45" s="60" t="n">
        <v>2479.36</v>
      </c>
      <c r="AB45" s="59" t="s">
        <v>50</v>
      </c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</row>
    <row r="46" customFormat="false" ht="12.75" hidden="false" customHeight="false" outlineLevel="0" collapsed="false">
      <c r="M46" s="59"/>
      <c r="N46" s="59" t="s">
        <v>51</v>
      </c>
      <c r="O46" s="60" t="n">
        <f aca="false">108.81*10</f>
        <v>1088.1</v>
      </c>
      <c r="P46" s="60" t="n">
        <f aca="false">117.7*10</f>
        <v>1177</v>
      </c>
      <c r="Q46" s="60" t="n">
        <f aca="false">118.71*10</f>
        <v>1187.1</v>
      </c>
      <c r="R46" s="60" t="n">
        <f aca="false">118*10</f>
        <v>1180</v>
      </c>
      <c r="S46" s="60" t="n">
        <f aca="false">116.79*10</f>
        <v>1167.9</v>
      </c>
      <c r="T46" s="60" t="n">
        <f aca="false">121.25*10</f>
        <v>1212.5</v>
      </c>
      <c r="U46" s="60" t="n">
        <f aca="false">126.67*10</f>
        <v>1266.7</v>
      </c>
      <c r="V46" s="60" t="n">
        <v>1389.4</v>
      </c>
      <c r="W46" s="60" t="n">
        <v>1402.60849443688</v>
      </c>
      <c r="X46" s="60" t="n">
        <v>1372.8</v>
      </c>
      <c r="Y46" s="60" t="n">
        <v>1307.71626915499</v>
      </c>
      <c r="Z46" s="60" t="n">
        <v>1307.71626915499</v>
      </c>
      <c r="AA46" s="60" t="n">
        <v>1349.85</v>
      </c>
      <c r="AB46" s="59" t="s">
        <v>51</v>
      </c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</row>
    <row r="47" customFormat="false" ht="12.75" hidden="false" customHeight="false" outlineLevel="0" collapsed="false">
      <c r="M47" s="59"/>
      <c r="N47" s="59" t="s">
        <v>52</v>
      </c>
      <c r="O47" s="60" t="n">
        <f aca="false">301.85*10</f>
        <v>3018.5</v>
      </c>
      <c r="P47" s="60" t="n">
        <f aca="false">331.3*10</f>
        <v>3313</v>
      </c>
      <c r="Q47" s="60" t="n">
        <f aca="false">355.37*10</f>
        <v>3553.7</v>
      </c>
      <c r="R47" s="60" t="n">
        <f aca="false">389.58*10</f>
        <v>3895.8</v>
      </c>
      <c r="S47" s="60" t="n">
        <f aca="false">374.79*10</f>
        <v>3747.9</v>
      </c>
      <c r="T47" s="60" t="n">
        <f aca="false">436.04*10</f>
        <v>4360.4</v>
      </c>
      <c r="U47" s="60" t="n">
        <f aca="false">443.36*10</f>
        <v>4433.6</v>
      </c>
      <c r="V47" s="60" t="n">
        <v>4756.9</v>
      </c>
      <c r="W47" s="60" t="n">
        <v>4890.11927365693</v>
      </c>
      <c r="X47" s="60" t="n">
        <v>4658.8</v>
      </c>
      <c r="Y47" s="60" t="n">
        <v>4543.34752700141</v>
      </c>
      <c r="Z47" s="60" t="n">
        <v>4543.34752700141</v>
      </c>
      <c r="AA47" s="60" t="n">
        <v>4577.5</v>
      </c>
      <c r="AB47" s="59" t="s">
        <v>52</v>
      </c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</row>
    <row r="48" customFormat="false" ht="12.75" hidden="false" customHeight="false" outlineLevel="0" collapsed="false">
      <c r="M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</row>
    <row r="49" customFormat="false" ht="12.75" hidden="false" customHeight="false" outlineLevel="0" collapsed="false">
      <c r="M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</row>
    <row r="50" customFormat="false" ht="12.75" hidden="false" customHeight="false" outlineLevel="0" collapsed="false"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</row>
    <row r="51" customFormat="false" ht="12.75" hidden="false" customHeight="false" outlineLevel="0" collapsed="false">
      <c r="M51" s="59"/>
      <c r="N51" s="59" t="s">
        <v>53</v>
      </c>
      <c r="O51" s="60" t="n">
        <f aca="false">MAX(O43:Z47)</f>
        <v>4890.11927365693</v>
      </c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</row>
    <row r="52" customFormat="false" ht="12.75" hidden="false" customHeight="false" outlineLevel="0" collapsed="false">
      <c r="N52" s="59" t="s">
        <v>54</v>
      </c>
      <c r="O52" s="60" t="n">
        <f aca="false">MIN(O43:Z47)</f>
        <v>1088.1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1"/>
      <c r="D59" s="61"/>
      <c r="E59" s="61"/>
      <c r="F59" s="61"/>
      <c r="G59" s="61"/>
      <c r="H59" s="61"/>
      <c r="I59" s="61"/>
      <c r="J59" s="61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4-06-05T14:33:40Z</cp:lastPrinted>
  <dcterms:modified xsi:type="dcterms:W3CDTF">2004-06-05T14:34:21Z</dcterms:modified>
  <cp:revision>0</cp:revision>
  <dc:subject/>
  <dc:title/>
</cp:coreProperties>
</file>