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7">
  <si>
    <t xml:space="preserve">TABLE (9) جدول رقم</t>
  </si>
  <si>
    <t xml:space="preserve">أهم البيانات والمؤشرات المالية للشركات المساهمة العامة المدرجة في  بورصة عمان، أيار 2004 </t>
  </si>
  <si>
    <t xml:space="preserve">MAJOR FINANCIAL DATA &amp; INDICATORS FOR COMPANIES</t>
  </si>
  <si>
    <t xml:space="preserve">LISTED AT ASE, MA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*</t>
  </si>
  <si>
    <t xml:space="preserve">-</t>
  </si>
  <si>
    <t xml:space="preserve">بنك الاردن والخليج * 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ARAB ORIENT  INSURANCE</t>
  </si>
  <si>
    <t xml:space="preserve">الشرق العربي للتأمين</t>
  </si>
  <si>
    <t xml:space="preserve">ARAB LIFE &amp; ACCIDENT INSURANCE</t>
  </si>
  <si>
    <t xml:space="preserve">22/4/2004</t>
  </si>
  <si>
    <t xml:space="preserve">العــرب للتـأميـن على الحياة والحوادث                    </t>
  </si>
  <si>
    <t xml:space="preserve">PHILADELPHIA INSURANCE</t>
  </si>
  <si>
    <t xml:space="preserve">29/4/2004</t>
  </si>
  <si>
    <t xml:space="preserve">فيلادلفيا للتأمين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* SUSPENDED FRO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J19" activeCellId="0" sqref="J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أيار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MAY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5.0314431818182</v>
      </c>
      <c r="D12" s="53" t="n">
        <f aca="false">+I12*100/L12</f>
        <v>1.29032258064516</v>
      </c>
      <c r="E12" s="53" t="n">
        <f aca="false">IF(K12&gt;0,+L12/K12,"-")</f>
        <v>1.90300001534677</v>
      </c>
      <c r="F12" s="53" t="n">
        <f aca="false">IF(J12&gt;0,+L12/J12,"-")</f>
        <v>22.6955074875208</v>
      </c>
      <c r="G12" s="54" t="n">
        <v>2003</v>
      </c>
      <c r="H12" s="55" t="s">
        <v>46</v>
      </c>
      <c r="I12" s="56" t="n">
        <v>35200000</v>
      </c>
      <c r="J12" s="57" t="n">
        <v>120200000</v>
      </c>
      <c r="K12" s="56" t="n">
        <v>1433526000</v>
      </c>
      <c r="L12" s="58" t="n">
        <v>2728000000</v>
      </c>
      <c r="M12" s="58" t="n">
        <v>176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9.67585</v>
      </c>
      <c r="D13" s="64" t="n">
        <f aca="false">+I13*100/L13</f>
        <v>2.79329608938548</v>
      </c>
      <c r="E13" s="64" t="n">
        <f aca="false">IF(K13&gt;0,+L13/K13,"-")</f>
        <v>1.25652153983275</v>
      </c>
      <c r="F13" s="64" t="n">
        <f aca="false">IF(J13&gt;0,+L13/J13,"-")</f>
        <v>22.3432934701101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716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7.5039456</v>
      </c>
      <c r="D14" s="64" t="n">
        <f aca="false">+I14*100/L14</f>
        <v>1.60481444332999</v>
      </c>
      <c r="E14" s="64" t="n">
        <f aca="false">IF(K14&gt;0,+L14/K14,"-")</f>
        <v>4.58986309262452</v>
      </c>
      <c r="F14" s="64" t="n">
        <f aca="false">IF(J14&gt;0,+L14/J14,"-")</f>
        <v>22.6024729472203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11562500</v>
      </c>
      <c r="M14" s="69" t="n">
        <v>31250000</v>
      </c>
      <c r="N14" s="70" t="s">
        <v>52</v>
      </c>
      <c r="O14" s="60"/>
      <c r="P14" s="72"/>
      <c r="Q14" s="62"/>
    </row>
    <row r="15" customFormat="false" ht="20.65" hidden="false" customHeight="true" outlineLevel="0" collapsed="false">
      <c r="B15" s="63" t="s">
        <v>53</v>
      </c>
      <c r="C15" s="64" t="n">
        <v>27.11036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73" t="s">
        <v>54</v>
      </c>
      <c r="I15" s="67" t="n">
        <v>0</v>
      </c>
      <c r="J15" s="74" t="n">
        <v>-14264993</v>
      </c>
      <c r="K15" s="75" t="n">
        <v>-36591217</v>
      </c>
      <c r="L15" s="69" t="n">
        <v>12800000</v>
      </c>
      <c r="M15" s="69" t="n">
        <v>40000000</v>
      </c>
      <c r="N15" s="70" t="s">
        <v>55</v>
      </c>
      <c r="O15" s="60"/>
      <c r="P15" s="61"/>
      <c r="Q15" s="62"/>
    </row>
    <row r="16" customFormat="false" ht="20.65" hidden="false" customHeight="true" outlineLevel="0" collapsed="false">
      <c r="B16" s="63" t="s">
        <v>56</v>
      </c>
      <c r="C16" s="64" t="n">
        <v>75.214034</v>
      </c>
      <c r="D16" s="64" t="n">
        <f aca="false">+I16*100/L16</f>
        <v>3.94736842105263</v>
      </c>
      <c r="E16" s="64" t="n">
        <f aca="false">IF(K16&gt;0,+L16/K16,"-")</f>
        <v>1.3616338221299</v>
      </c>
      <c r="F16" s="64" t="n">
        <f aca="false">IF(J16&gt;0,+L16/J16,"-")</f>
        <v>16.8328922155803</v>
      </c>
      <c r="G16" s="65" t="n">
        <v>2003</v>
      </c>
      <c r="H16" s="73" t="s">
        <v>57</v>
      </c>
      <c r="I16" s="67" t="n">
        <v>15000000</v>
      </c>
      <c r="J16" s="68" t="n">
        <v>22574849</v>
      </c>
      <c r="K16" s="67" t="n">
        <v>279076499</v>
      </c>
      <c r="L16" s="69" t="n">
        <v>380000000</v>
      </c>
      <c r="M16" s="69" t="n">
        <v>100000000</v>
      </c>
      <c r="N16" s="70" t="s">
        <v>58</v>
      </c>
      <c r="O16" s="60"/>
      <c r="P16" s="61"/>
      <c r="Q16" s="62"/>
    </row>
    <row r="17" customFormat="false" ht="20.65" hidden="false" customHeight="true" outlineLevel="0" collapsed="false">
      <c r="B17" s="63" t="s">
        <v>59</v>
      </c>
      <c r="C17" s="64" t="n">
        <v>19.1146366666667</v>
      </c>
      <c r="D17" s="64" t="n">
        <f aca="false">+I17*100/L17</f>
        <v>1.34952766531714</v>
      </c>
      <c r="E17" s="64" t="n">
        <f aca="false">IF(K17&gt;0,+L17/K17,"-")</f>
        <v>1.9219441172831</v>
      </c>
      <c r="F17" s="64" t="n">
        <f aca="false">IF(J17&gt;0,+L17/J17,"-")</f>
        <v>16.8284216371261</v>
      </c>
      <c r="G17" s="65" t="n">
        <v>2003</v>
      </c>
      <c r="H17" s="73" t="s">
        <v>60</v>
      </c>
      <c r="I17" s="67" t="n">
        <v>1000000</v>
      </c>
      <c r="J17" s="68" t="n">
        <v>4403265</v>
      </c>
      <c r="K17" s="67" t="n">
        <v>38554711</v>
      </c>
      <c r="L17" s="69" t="n">
        <v>74100000</v>
      </c>
      <c r="M17" s="69" t="n">
        <v>30000000</v>
      </c>
      <c r="N17" s="70" t="s">
        <v>61</v>
      </c>
      <c r="O17" s="60"/>
      <c r="P17" s="61"/>
      <c r="Q17" s="62"/>
    </row>
    <row r="18" customFormat="false" ht="20.65" hidden="false" customHeight="true" outlineLevel="0" collapsed="false">
      <c r="B18" s="63" t="s">
        <v>62</v>
      </c>
      <c r="C18" s="64" t="n">
        <v>12.512</v>
      </c>
      <c r="D18" s="64" t="n">
        <f aca="false">+I18*100/L18</f>
        <v>5.23298816568047</v>
      </c>
      <c r="E18" s="64" t="n">
        <f aca="false">IF(K18&gt;0,+L18/K18,"-")</f>
        <v>0.938360322683052</v>
      </c>
      <c r="F18" s="64" t="n">
        <f aca="false">IF(J18&gt;0,+L18/J18,"-")</f>
        <v>14.3023681421097</v>
      </c>
      <c r="G18" s="65" t="n">
        <v>2003</v>
      </c>
      <c r="H18" s="73" t="s">
        <v>63</v>
      </c>
      <c r="I18" s="67" t="n">
        <v>2122500</v>
      </c>
      <c r="J18" s="76" t="n">
        <v>2835894</v>
      </c>
      <c r="K18" s="67" t="n">
        <v>43224334</v>
      </c>
      <c r="L18" s="69" t="n">
        <v>40560000</v>
      </c>
      <c r="M18" s="69" t="n">
        <v>24000000</v>
      </c>
      <c r="N18" s="70" t="s">
        <v>64</v>
      </c>
      <c r="O18" s="60"/>
      <c r="P18" s="61"/>
      <c r="Q18" s="62"/>
    </row>
    <row r="19" customFormat="false" ht="20.65" hidden="false" customHeight="true" outlineLevel="0" collapsed="false">
      <c r="B19" s="63" t="s">
        <v>65</v>
      </c>
      <c r="C19" s="64" t="n">
        <v>37.205885</v>
      </c>
      <c r="D19" s="64" t="n">
        <f aca="false">+I19*100/L19</f>
        <v>0</v>
      </c>
      <c r="E19" s="64" t="n">
        <f aca="false">IF(K19&gt;0,+L19/K19,"-")</f>
        <v>2.14736384975239</v>
      </c>
      <c r="F19" s="64" t="str">
        <f aca="false">IF(J19&gt;0,+L19/J19,"-")</f>
        <v>-</v>
      </c>
      <c r="G19" s="65" t="n">
        <v>2003</v>
      </c>
      <c r="H19" s="73" t="s">
        <v>54</v>
      </c>
      <c r="I19" s="67" t="n">
        <v>0</v>
      </c>
      <c r="J19" s="74" t="n">
        <v>-691236</v>
      </c>
      <c r="K19" s="67" t="n">
        <v>30828497</v>
      </c>
      <c r="L19" s="69" t="n">
        <v>66200000</v>
      </c>
      <c r="M19" s="69" t="n">
        <v>20000000</v>
      </c>
      <c r="N19" s="70" t="s">
        <v>66</v>
      </c>
      <c r="O19" s="60"/>
      <c r="P19" s="61"/>
      <c r="Q19" s="62"/>
    </row>
    <row r="20" customFormat="false" ht="20.65" hidden="false" customHeight="true" outlineLevel="0" collapsed="false">
      <c r="B20" s="63" t="s">
        <v>67</v>
      </c>
      <c r="C20" s="64" t="n">
        <v>88.1593333333333</v>
      </c>
      <c r="D20" s="64" t="n">
        <f aca="false">+I20*100/L20</f>
        <v>0</v>
      </c>
      <c r="E20" s="64" t="n">
        <f aca="false">IF(K20&gt;0,+L20/K20,"-")</f>
        <v>2.49298850544581</v>
      </c>
      <c r="F20" s="64" t="n">
        <f aca="false">IF(J20&gt;0,+L20/J20,"-")</f>
        <v>15.0050678891341</v>
      </c>
      <c r="G20" s="65" t="n">
        <v>2003</v>
      </c>
      <c r="H20" s="73" t="s">
        <v>54</v>
      </c>
      <c r="I20" s="67" t="n">
        <v>0</v>
      </c>
      <c r="J20" s="68" t="n">
        <v>5830830</v>
      </c>
      <c r="K20" s="67" t="n">
        <v>35095228</v>
      </c>
      <c r="L20" s="69" t="n">
        <v>87492000</v>
      </c>
      <c r="M20" s="69" t="n">
        <v>27600000</v>
      </c>
      <c r="N20" s="70" t="s">
        <v>68</v>
      </c>
      <c r="O20" s="60"/>
      <c r="P20" s="61"/>
      <c r="Q20" s="62"/>
    </row>
    <row r="21" customFormat="false" ht="20.65" hidden="false" customHeight="true" outlineLevel="0" collapsed="false">
      <c r="B21" s="63" t="s">
        <v>69</v>
      </c>
      <c r="C21" s="64" t="n">
        <v>44.3260870822457</v>
      </c>
      <c r="D21" s="64" t="n">
        <f aca="false">+I21*100/L21</f>
        <v>0</v>
      </c>
      <c r="E21" s="64" t="n">
        <f aca="false">IF(K21&gt;0,+L21/K21,"-")</f>
        <v>0.507110798517688</v>
      </c>
      <c r="F21" s="64" t="str">
        <f aca="false">IF(J21&gt;0,+L21/J21,"-")</f>
        <v>-</v>
      </c>
      <c r="G21" s="65" t="n">
        <v>2001</v>
      </c>
      <c r="H21" s="73" t="s">
        <v>54</v>
      </c>
      <c r="I21" s="67" t="n">
        <v>0</v>
      </c>
      <c r="J21" s="74" t="n">
        <v>-2367238</v>
      </c>
      <c r="K21" s="67" t="n">
        <v>18085260</v>
      </c>
      <c r="L21" s="69" t="n">
        <v>9171230.64</v>
      </c>
      <c r="M21" s="69" t="n">
        <v>23515976</v>
      </c>
      <c r="N21" s="70" t="s">
        <v>70</v>
      </c>
      <c r="O21" s="60"/>
      <c r="P21" s="61"/>
      <c r="Q21" s="62"/>
    </row>
    <row r="22" customFormat="false" ht="20.65" hidden="false" customHeight="true" outlineLevel="0" collapsed="false">
      <c r="B22" s="63" t="s">
        <v>71</v>
      </c>
      <c r="C22" s="64" t="n">
        <v>4.37715725170203</v>
      </c>
      <c r="D22" s="64" t="n">
        <f aca="false">+I22*100/L22</f>
        <v>0</v>
      </c>
      <c r="E22" s="64" t="n">
        <f aca="false">IF(K22&gt;0,+L22/K22,"-")</f>
        <v>1.63212106858594</v>
      </c>
      <c r="F22" s="64" t="n">
        <f aca="false">IF(J22&gt;0,+L22/J22,"-")</f>
        <v>2216.28518502222</v>
      </c>
      <c r="G22" s="65" t="n">
        <v>2002</v>
      </c>
      <c r="H22" s="73" t="s">
        <v>54</v>
      </c>
      <c r="I22" s="67" t="n">
        <v>0</v>
      </c>
      <c r="J22" s="68" t="n">
        <v>22727</v>
      </c>
      <c r="K22" s="67" t="n">
        <v>30861383</v>
      </c>
      <c r="L22" s="69" t="n">
        <v>50369513.4</v>
      </c>
      <c r="M22" s="69" t="n">
        <v>27226764</v>
      </c>
      <c r="N22" s="70" t="s">
        <v>72</v>
      </c>
      <c r="O22" s="60"/>
      <c r="P22" s="61"/>
      <c r="Q22" s="62"/>
      <c r="R22" s="77"/>
      <c r="S22" s="77"/>
      <c r="T22" s="77"/>
      <c r="U22" s="78"/>
      <c r="V22" s="78"/>
      <c r="W22" s="79"/>
      <c r="X22" s="80"/>
      <c r="Y22" s="79"/>
      <c r="Z22" s="81"/>
      <c r="AA22" s="81"/>
      <c r="AB22" s="82"/>
      <c r="AC22" s="51"/>
      <c r="AD22" s="77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9.0438869565217</v>
      </c>
      <c r="D23" s="64" t="n">
        <f aca="false">+I23*100/L23</f>
        <v>0</v>
      </c>
      <c r="E23" s="64" t="n">
        <f aca="false">IF(K23&gt;0,+L23/K23,"-")</f>
        <v>3.14562359778867</v>
      </c>
      <c r="F23" s="64" t="n">
        <f aca="false">IF(J23&gt;0,+L23/J23,"-")</f>
        <v>17.7197078269293</v>
      </c>
      <c r="G23" s="65" t="n">
        <v>2003</v>
      </c>
      <c r="H23" s="73" t="s">
        <v>54</v>
      </c>
      <c r="I23" s="67" t="n">
        <v>0</v>
      </c>
      <c r="J23" s="68" t="n">
        <v>8126827</v>
      </c>
      <c r="K23" s="67" t="n">
        <v>45779476</v>
      </c>
      <c r="L23" s="69" t="n">
        <v>144005000</v>
      </c>
      <c r="M23" s="69" t="n">
        <v>41500000</v>
      </c>
      <c r="N23" s="70" t="s">
        <v>74</v>
      </c>
      <c r="O23" s="60"/>
      <c r="P23" s="61"/>
      <c r="Q23" s="62"/>
    </row>
    <row r="24" customFormat="false" ht="20.65" hidden="false" customHeight="true" outlineLevel="0" collapsed="false">
      <c r="B24" s="63" t="s">
        <v>75</v>
      </c>
      <c r="C24" s="64" t="n">
        <v>21.162865</v>
      </c>
      <c r="D24" s="64" t="n">
        <f aca="false">+I24*100/L24</f>
        <v>0</v>
      </c>
      <c r="E24" s="64" t="n">
        <f aca="false">IF(K24&gt;0,+L24/K24,"-")</f>
        <v>1.576433295544</v>
      </c>
      <c r="F24" s="64" t="n">
        <f aca="false">IF(J24&gt;0,+L24/J24,"-")</f>
        <v>16.9922963026063</v>
      </c>
      <c r="G24" s="65" t="n">
        <v>2003</v>
      </c>
      <c r="H24" s="73" t="s">
        <v>54</v>
      </c>
      <c r="I24" s="67" t="n">
        <v>0</v>
      </c>
      <c r="J24" s="74" t="n">
        <v>4460845</v>
      </c>
      <c r="K24" s="67" t="n">
        <v>48083227</v>
      </c>
      <c r="L24" s="69" t="n">
        <v>75800000</v>
      </c>
      <c r="M24" s="69" t="n">
        <v>20000000</v>
      </c>
      <c r="N24" s="70" t="s">
        <v>76</v>
      </c>
      <c r="O24" s="60"/>
      <c r="P24" s="61"/>
      <c r="Q24" s="62"/>
    </row>
    <row r="25" customFormat="false" ht="20.65" hidden="false" customHeight="true" outlineLevel="0" collapsed="false">
      <c r="B25" s="63" t="s">
        <v>77</v>
      </c>
      <c r="C25" s="64" t="n">
        <v>17.9121917808219</v>
      </c>
      <c r="D25" s="64" t="n">
        <f aca="false">+I25*100/L25</f>
        <v>2.4330900243309</v>
      </c>
      <c r="E25" s="64" t="n">
        <f aca="false">IF(K25&gt;0,+L25/K25,"-")</f>
        <v>2.32339009928077</v>
      </c>
      <c r="F25" s="64" t="n">
        <f aca="false">IF(J25&gt;0,+L25/J25,"-")</f>
        <v>19.7195528999041</v>
      </c>
      <c r="G25" s="65" t="n">
        <v>2003</v>
      </c>
      <c r="H25" s="73" t="s">
        <v>78</v>
      </c>
      <c r="I25" s="67" t="n">
        <v>3650000</v>
      </c>
      <c r="J25" s="68" t="n">
        <v>7607424</v>
      </c>
      <c r="K25" s="67" t="n">
        <v>64567289</v>
      </c>
      <c r="L25" s="69" t="n">
        <v>150015000</v>
      </c>
      <c r="M25" s="69" t="n">
        <v>36500000</v>
      </c>
      <c r="N25" s="70" t="s">
        <v>79</v>
      </c>
      <c r="O25" s="60"/>
      <c r="P25" s="61"/>
      <c r="Q25" s="62"/>
    </row>
    <row r="26" customFormat="false" ht="20.65" hidden="false" customHeight="true" outlineLevel="0" collapsed="false">
      <c r="B26" s="63" t="s">
        <v>80</v>
      </c>
      <c r="C26" s="64" t="n">
        <v>22.5613397140923</v>
      </c>
      <c r="D26" s="64" t="n">
        <f aca="false">+I26*100/L26</f>
        <v>0</v>
      </c>
      <c r="E26" s="64" t="n">
        <f aca="false">IF(K26&gt;0,+L26/K26,"-")</f>
        <v>1.17115439596398</v>
      </c>
      <c r="F26" s="64" t="str">
        <f aca="false">IF(J26&gt;0,+L26/J26,"-")</f>
        <v>-</v>
      </c>
      <c r="G26" s="65" t="n">
        <v>2002</v>
      </c>
      <c r="H26" s="73" t="s">
        <v>54</v>
      </c>
      <c r="I26" s="67" t="n">
        <v>0</v>
      </c>
      <c r="J26" s="74" t="n">
        <v>-3322806</v>
      </c>
      <c r="K26" s="67" t="n">
        <v>64129131</v>
      </c>
      <c r="L26" s="69" t="n">
        <v>75105113.68</v>
      </c>
      <c r="M26" s="69" t="n">
        <v>49411259</v>
      </c>
      <c r="N26" s="70" t="s">
        <v>81</v>
      </c>
      <c r="O26" s="60"/>
      <c r="P26" s="61"/>
      <c r="Q26" s="62"/>
    </row>
    <row r="27" customFormat="false" ht="20.65" hidden="false" customHeight="true" outlineLevel="0" collapsed="false">
      <c r="B27" s="63" t="s">
        <v>82</v>
      </c>
      <c r="C27" s="64" t="n">
        <v>45.3303025990883</v>
      </c>
      <c r="D27" s="64" t="n">
        <f aca="false">+I27*100/L27</f>
        <v>0</v>
      </c>
      <c r="E27" s="64" t="n">
        <f aca="false">IF(K27&gt;0,+L27/K27,"-")</f>
        <v>2.13576596416406</v>
      </c>
      <c r="F27" s="64" t="n">
        <f aca="false">IF(J27&gt;0,+L27/J27,"-")</f>
        <v>24.6651529037257</v>
      </c>
      <c r="G27" s="65" t="n">
        <v>2003</v>
      </c>
      <c r="H27" s="73" t="s">
        <v>54</v>
      </c>
      <c r="I27" s="67" t="n">
        <v>0</v>
      </c>
      <c r="J27" s="74" t="n">
        <v>736967</v>
      </c>
      <c r="K27" s="67" t="n">
        <v>8510953</v>
      </c>
      <c r="L27" s="69" t="n">
        <v>18177403.74</v>
      </c>
      <c r="M27" s="69" t="n">
        <v>15945091</v>
      </c>
      <c r="N27" s="70" t="s">
        <v>83</v>
      </c>
      <c r="O27" s="60"/>
      <c r="P27" s="61"/>
      <c r="Q27" s="62"/>
    </row>
    <row r="28" customFormat="false" ht="24.6" hidden="false" customHeight="true" outlineLevel="0" collapsed="false">
      <c r="B28" s="83" t="s">
        <v>84</v>
      </c>
      <c r="C28" s="84" t="n">
        <v>52.024</v>
      </c>
      <c r="D28" s="84" t="n">
        <v>1.56391700381455</v>
      </c>
      <c r="E28" s="84" t="n">
        <v>1.88604185778532</v>
      </c>
      <c r="F28" s="84" t="n">
        <v>23.4137427351611</v>
      </c>
      <c r="G28" s="85" t="s">
        <v>54</v>
      </c>
      <c r="H28" s="85" t="s">
        <v>54</v>
      </c>
      <c r="I28" s="86" t="n">
        <f aca="false">SUM(I12:I27)</f>
        <v>63972500</v>
      </c>
      <c r="J28" s="86" t="n">
        <f aca="false">SUM(J12:J27)</f>
        <v>173142339</v>
      </c>
      <c r="K28" s="86" t="n">
        <f aca="false">SUM(K12:K27)</f>
        <v>2228594044</v>
      </c>
      <c r="L28" s="86" t="n">
        <f aca="false">SUM(L12:L27)</f>
        <v>4294957761.46</v>
      </c>
      <c r="M28" s="86" t="n">
        <f aca="false">SUM(M12:M27)</f>
        <v>544549090</v>
      </c>
      <c r="N28" s="87" t="s">
        <v>85</v>
      </c>
      <c r="O28" s="60"/>
      <c r="P28" s="77"/>
      <c r="Q28" s="77"/>
    </row>
    <row r="29" customFormat="false" ht="25.15" hidden="false" customHeight="true" outlineLevel="0" collapsed="false">
      <c r="B29" s="88" t="s">
        <v>86</v>
      </c>
      <c r="C29" s="89"/>
      <c r="D29" s="90"/>
      <c r="E29" s="90"/>
      <c r="F29" s="90"/>
      <c r="G29" s="91"/>
      <c r="H29" s="91"/>
      <c r="I29" s="92"/>
      <c r="J29" s="93"/>
      <c r="K29" s="92"/>
      <c r="L29" s="94"/>
      <c r="M29" s="94"/>
      <c r="N29" s="95" t="s">
        <v>87</v>
      </c>
      <c r="O29" s="60"/>
      <c r="P29" s="96"/>
      <c r="Q29" s="96"/>
    </row>
    <row r="30" customFormat="false" ht="20.65" hidden="false" customHeight="true" outlineLevel="0" collapsed="false">
      <c r="A30" s="97"/>
      <c r="B30" s="63" t="s">
        <v>88</v>
      </c>
      <c r="C30" s="64" t="n">
        <v>26.8631</v>
      </c>
      <c r="D30" s="64" t="n">
        <f aca="false">+I30*100/L30</f>
        <v>2.18181818181818</v>
      </c>
      <c r="E30" s="64" t="n">
        <f aca="false">IF(K30&gt;0,+L30/K30,"-")</f>
        <v>1.86732106650515</v>
      </c>
      <c r="F30" s="64" t="n">
        <f aca="false">IF(J30&gt;0,+L30/J30,"-")</f>
        <v>11.1921467758478</v>
      </c>
      <c r="G30" s="73" t="n">
        <v>2003</v>
      </c>
      <c r="H30" s="73" t="s">
        <v>89</v>
      </c>
      <c r="I30" s="67" t="n">
        <v>120000</v>
      </c>
      <c r="J30" s="74" t="n">
        <v>491416</v>
      </c>
      <c r="K30" s="67" t="n">
        <v>2945396</v>
      </c>
      <c r="L30" s="69" t="n">
        <v>5500000</v>
      </c>
      <c r="M30" s="69" t="n">
        <v>2000000</v>
      </c>
      <c r="N30" s="70" t="s">
        <v>90</v>
      </c>
      <c r="P30" s="61"/>
      <c r="Q30" s="98"/>
      <c r="S30" s="99"/>
    </row>
    <row r="31" customFormat="false" ht="20.65" hidden="false" customHeight="true" outlineLevel="0" collapsed="false">
      <c r="A31" s="97"/>
      <c r="B31" s="63" t="s">
        <v>91</v>
      </c>
      <c r="C31" s="64" t="n">
        <v>17.54104</v>
      </c>
      <c r="D31" s="64" t="n">
        <f aca="false">+I31*100/L31</f>
        <v>3.6734693877551</v>
      </c>
      <c r="E31" s="64" t="n">
        <f aca="false">IF(K31&gt;0,+L31/K31,"-")</f>
        <v>2.64608909381979</v>
      </c>
      <c r="F31" s="64" t="n">
        <f aca="false">IF(J31&gt;0,+L31/J31,"-")</f>
        <v>19.1758381308802</v>
      </c>
      <c r="G31" s="73" t="n">
        <v>2003</v>
      </c>
      <c r="H31" s="73" t="s">
        <v>92</v>
      </c>
      <c r="I31" s="67" t="n">
        <v>1800000</v>
      </c>
      <c r="J31" s="68" t="n">
        <v>2555299</v>
      </c>
      <c r="K31" s="67" t="n">
        <v>18517895</v>
      </c>
      <c r="L31" s="69" t="n">
        <v>49000000</v>
      </c>
      <c r="M31" s="69" t="n">
        <v>10000000</v>
      </c>
      <c r="N31" s="70" t="s">
        <v>93</v>
      </c>
      <c r="P31" s="61"/>
      <c r="Q31" s="98"/>
      <c r="S31" s="99"/>
    </row>
    <row r="32" customFormat="false" ht="20.65" hidden="false" customHeight="true" outlineLevel="0" collapsed="false">
      <c r="A32" s="97"/>
      <c r="B32" s="63" t="s">
        <v>94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29205203950308</v>
      </c>
      <c r="F32" s="64" t="n">
        <f aca="false">IF(J32&gt;0,+L32/J32,"-")</f>
        <v>10.7421842515232</v>
      </c>
      <c r="G32" s="73" t="n">
        <v>2003</v>
      </c>
      <c r="H32" s="73" t="s">
        <v>54</v>
      </c>
      <c r="I32" s="67" t="n">
        <v>0</v>
      </c>
      <c r="J32" s="68" t="n">
        <v>541119</v>
      </c>
      <c r="K32" s="67" t="n">
        <v>4498890</v>
      </c>
      <c r="L32" s="69" t="n">
        <v>5812800</v>
      </c>
      <c r="M32" s="69" t="n">
        <v>3360000</v>
      </c>
      <c r="N32" s="70" t="s">
        <v>95</v>
      </c>
      <c r="P32" s="61"/>
      <c r="Q32" s="98"/>
      <c r="S32" s="99"/>
    </row>
    <row r="33" customFormat="false" ht="20.65" hidden="false" customHeight="true" outlineLevel="0" collapsed="false">
      <c r="A33" s="97"/>
      <c r="B33" s="63" t="s">
        <v>96</v>
      </c>
      <c r="C33" s="64" t="n">
        <v>0.8951</v>
      </c>
      <c r="D33" s="64" t="n">
        <v>4.76</v>
      </c>
      <c r="E33" s="64" t="n">
        <v>1.36</v>
      </c>
      <c r="F33" s="64" t="n">
        <v>12.25</v>
      </c>
      <c r="G33" s="73" t="n">
        <v>2003</v>
      </c>
      <c r="H33" s="73" t="s">
        <v>97</v>
      </c>
      <c r="I33" s="67" t="n">
        <v>330000</v>
      </c>
      <c r="J33" s="68" t="n">
        <v>658660</v>
      </c>
      <c r="K33" s="67" t="n">
        <v>5055685</v>
      </c>
      <c r="L33" s="69" t="n">
        <v>6900000</v>
      </c>
      <c r="M33" s="69" t="n">
        <v>3000000</v>
      </c>
      <c r="N33" s="70" t="s">
        <v>98</v>
      </c>
      <c r="P33" s="61"/>
      <c r="Q33" s="98"/>
      <c r="S33" s="99"/>
    </row>
    <row r="34" customFormat="false" ht="20.65" hidden="false" customHeight="true" outlineLevel="0" collapsed="false">
      <c r="A34" s="97"/>
      <c r="B34" s="63" t="s">
        <v>99</v>
      </c>
      <c r="C34" s="64" t="n">
        <v>1.703925</v>
      </c>
      <c r="D34" s="64" t="n">
        <f aca="false">+I34*100/L34</f>
        <v>0</v>
      </c>
      <c r="E34" s="64" t="n">
        <f aca="false">IF(K34&gt;0,+L34/K34,"-")</f>
        <v>1.53416835433785</v>
      </c>
      <c r="F34" s="64" t="n">
        <v>12.28</v>
      </c>
      <c r="G34" s="73" t="n">
        <v>2003</v>
      </c>
      <c r="H34" s="73" t="s">
        <v>54</v>
      </c>
      <c r="I34" s="67" t="n">
        <v>0</v>
      </c>
      <c r="J34" s="76" t="n">
        <v>728051</v>
      </c>
      <c r="K34" s="67" t="n">
        <v>5814225</v>
      </c>
      <c r="L34" s="69" t="n">
        <v>8920000</v>
      </c>
      <c r="M34" s="69" t="n">
        <v>4000000</v>
      </c>
      <c r="N34" s="70" t="s">
        <v>100</v>
      </c>
      <c r="P34" s="61"/>
      <c r="Q34" s="98"/>
      <c r="S34" s="99"/>
    </row>
    <row r="35" customFormat="false" ht="20.65" hidden="false" customHeight="true" outlineLevel="0" collapsed="false">
      <c r="A35" s="97"/>
      <c r="B35" s="63" t="s">
        <v>101</v>
      </c>
      <c r="C35" s="64" t="n">
        <v>3.1257</v>
      </c>
      <c r="D35" s="64" t="n">
        <f aca="false">+I35*100/L35</f>
        <v>5.15463917525773</v>
      </c>
      <c r="E35" s="64" t="n">
        <f aca="false">IF(K35&gt;0,+L35/K35,"-")</f>
        <v>1.43317277858219</v>
      </c>
      <c r="F35" s="64" t="n">
        <f aca="false">IF(J35&gt;0,+L35/J35,"-")</f>
        <v>13.2834405480446</v>
      </c>
      <c r="G35" s="73" t="n">
        <v>2003</v>
      </c>
      <c r="H35" s="100" t="s">
        <v>102</v>
      </c>
      <c r="I35" s="67" t="n">
        <v>200000</v>
      </c>
      <c r="J35" s="76" t="n">
        <v>292093</v>
      </c>
      <c r="K35" s="67" t="n">
        <v>2707280</v>
      </c>
      <c r="L35" s="69" t="n">
        <v>3880000</v>
      </c>
      <c r="M35" s="69" t="n">
        <v>2000000</v>
      </c>
      <c r="N35" s="70" t="s">
        <v>103</v>
      </c>
      <c r="P35" s="61"/>
      <c r="Q35" s="98"/>
      <c r="S35" s="99"/>
    </row>
    <row r="36" customFormat="false" ht="20.65" hidden="false" customHeight="true" outlineLevel="0" collapsed="false">
      <c r="A36" s="97"/>
      <c r="B36" s="63" t="s">
        <v>104</v>
      </c>
      <c r="C36" s="64" t="n">
        <v>0.05</v>
      </c>
      <c r="D36" s="64" t="n">
        <f aca="false">+I36*100/L36</f>
        <v>7.38916256157636</v>
      </c>
      <c r="E36" s="64" t="n">
        <f aca="false">IF(K36&gt;0,+L36/K36,"-")</f>
        <v>0.918596719071177</v>
      </c>
      <c r="F36" s="64" t="n">
        <f aca="false">IF(J36&gt;0,+L36/J36,"-")</f>
        <v>7.25121716859616</v>
      </c>
      <c r="G36" s="73" t="n">
        <v>2003</v>
      </c>
      <c r="H36" s="100" t="s">
        <v>105</v>
      </c>
      <c r="I36" s="101" t="n">
        <v>300000</v>
      </c>
      <c r="J36" s="102" t="n">
        <v>559906</v>
      </c>
      <c r="K36" s="101" t="n">
        <v>4419785</v>
      </c>
      <c r="L36" s="69" t="n">
        <v>4060000</v>
      </c>
      <c r="M36" s="69" t="n">
        <v>2000000</v>
      </c>
      <c r="N36" s="70" t="s">
        <v>106</v>
      </c>
      <c r="P36" s="82"/>
      <c r="Q36" s="103"/>
    </row>
    <row r="37" customFormat="false" ht="20.65" hidden="false" customHeight="true" outlineLevel="0" collapsed="false">
      <c r="A37" s="104"/>
      <c r="B37" s="63" t="s">
        <v>107</v>
      </c>
      <c r="C37" s="64" t="n">
        <v>0</v>
      </c>
      <c r="D37" s="64" t="n">
        <f aca="false">+I37*100/L37</f>
        <v>0</v>
      </c>
      <c r="E37" s="64" t="n">
        <f aca="false">IF(K37&gt;0,+L37/K37,"-")</f>
        <v>1.85235173122972</v>
      </c>
      <c r="F37" s="64" t="n">
        <f aca="false">IF(J37&gt;0,+L37/J37,"-")</f>
        <v>18.7498897065311</v>
      </c>
      <c r="G37" s="73" t="n">
        <v>2003</v>
      </c>
      <c r="H37" s="73" t="s">
        <v>54</v>
      </c>
      <c r="I37" s="67" t="n">
        <v>0</v>
      </c>
      <c r="J37" s="74" t="n">
        <v>340002</v>
      </c>
      <c r="K37" s="67" t="n">
        <v>3441571</v>
      </c>
      <c r="L37" s="69" t="n">
        <v>6375000</v>
      </c>
      <c r="M37" s="69" t="n">
        <v>2500000</v>
      </c>
      <c r="N37" s="70" t="s">
        <v>108</v>
      </c>
      <c r="P37" s="82"/>
      <c r="Q37" s="103"/>
    </row>
    <row r="38" customFormat="false" ht="20.65" hidden="false" customHeight="true" outlineLevel="0" collapsed="false">
      <c r="A38" s="97"/>
      <c r="B38" s="63" t="s">
        <v>109</v>
      </c>
      <c r="C38" s="64" t="n">
        <v>59.6306116722783</v>
      </c>
      <c r="D38" s="64" t="n">
        <f aca="false">+I38*100/L38</f>
        <v>4.51851851851852</v>
      </c>
      <c r="E38" s="64" t="n">
        <f aca="false">IF(K38&gt;0,+L38/K38,"-")</f>
        <v>1.56104227165815</v>
      </c>
      <c r="F38" s="64" t="n">
        <f aca="false">IF(J38&gt;0,+L38/J38,"-")</f>
        <v>15.8144885616618</v>
      </c>
      <c r="G38" s="73" t="n">
        <v>2003</v>
      </c>
      <c r="H38" s="73" t="s">
        <v>110</v>
      </c>
      <c r="I38" s="67" t="n">
        <v>434808</v>
      </c>
      <c r="J38" s="68" t="n">
        <v>608480</v>
      </c>
      <c r="K38" s="67" t="n">
        <v>6164343</v>
      </c>
      <c r="L38" s="69" t="n">
        <v>9622800</v>
      </c>
      <c r="M38" s="69" t="n">
        <v>3564000</v>
      </c>
      <c r="N38" s="70" t="s">
        <v>111</v>
      </c>
      <c r="P38" s="61"/>
      <c r="Q38" s="98"/>
      <c r="S38" s="99"/>
    </row>
    <row r="39" customFormat="false" ht="20.65" hidden="false" customHeight="true" outlineLevel="0" collapsed="false">
      <c r="A39" s="97"/>
      <c r="B39" s="63" t="s">
        <v>112</v>
      </c>
      <c r="C39" s="64" t="n">
        <v>0</v>
      </c>
      <c r="D39" s="64" t="n">
        <f aca="false">+I39*100/L39</f>
        <v>5.26315789473684</v>
      </c>
      <c r="E39" s="64" t="n">
        <f aca="false">IF(K39&gt;0,+L39/K39,"-")</f>
        <v>1.83009347924851</v>
      </c>
      <c r="F39" s="64" t="n">
        <f aca="false">IF(J39&gt;0,+L39/J39,"-")</f>
        <v>15.7704704857028</v>
      </c>
      <c r="G39" s="73" t="n">
        <v>2003</v>
      </c>
      <c r="H39" s="73" t="s">
        <v>113</v>
      </c>
      <c r="I39" s="67" t="n">
        <v>240000</v>
      </c>
      <c r="J39" s="68" t="n">
        <v>289148</v>
      </c>
      <c r="K39" s="67" t="n">
        <v>2491676</v>
      </c>
      <c r="L39" s="69" t="n">
        <v>4560000</v>
      </c>
      <c r="M39" s="69" t="n">
        <v>2000000</v>
      </c>
      <c r="N39" s="70" t="s">
        <v>114</v>
      </c>
      <c r="P39" s="61"/>
      <c r="Q39" s="98"/>
      <c r="S39" s="99"/>
    </row>
    <row r="40" customFormat="false" ht="20.65" hidden="false" customHeight="true" outlineLevel="0" collapsed="false">
      <c r="A40" s="97"/>
      <c r="B40" s="63" t="s">
        <v>115</v>
      </c>
      <c r="C40" s="64" t="n">
        <v>10.67035</v>
      </c>
      <c r="D40" s="64" t="n">
        <f aca="false">+I40*100/L40</f>
        <v>8.82352941176471</v>
      </c>
      <c r="E40" s="64" t="n">
        <f aca="false">IF(K40&gt;0,+L40/K40,"-")</f>
        <v>0.891523252696366</v>
      </c>
      <c r="F40" s="64" t="n">
        <f aca="false">IF(J40&gt;0,+L40/J40,"-")</f>
        <v>3.91758100894994</v>
      </c>
      <c r="G40" s="73" t="n">
        <v>2003</v>
      </c>
      <c r="H40" s="73" t="s">
        <v>116</v>
      </c>
      <c r="I40" s="67" t="n">
        <v>240000</v>
      </c>
      <c r="J40" s="76" t="n">
        <v>694306</v>
      </c>
      <c r="K40" s="67" t="n">
        <v>3050958</v>
      </c>
      <c r="L40" s="69" t="n">
        <v>2720000</v>
      </c>
      <c r="M40" s="69" t="n">
        <v>2000000</v>
      </c>
      <c r="N40" s="70" t="s">
        <v>117</v>
      </c>
      <c r="P40" s="61"/>
      <c r="Q40" s="98"/>
      <c r="S40" s="99"/>
    </row>
    <row r="41" customFormat="false" ht="20.65" hidden="false" customHeight="true" outlineLevel="0" collapsed="false">
      <c r="A41" s="105"/>
      <c r="B41" s="63" t="s">
        <v>118</v>
      </c>
      <c r="C41" s="64" t="n">
        <v>4.79245</v>
      </c>
      <c r="D41" s="64" t="n">
        <f aca="false">+I41*100/L41</f>
        <v>7.2463768115942</v>
      </c>
      <c r="E41" s="64" t="n">
        <f aca="false">IF(K41&gt;0,+L41/K41,"-")</f>
        <v>1.01681015601773</v>
      </c>
      <c r="F41" s="64" t="n">
        <f aca="false">IF(J41&gt;0,+L41/J41,"-")</f>
        <v>12.9092609915809</v>
      </c>
      <c r="G41" s="73" t="n">
        <v>2003</v>
      </c>
      <c r="H41" s="73" t="s">
        <v>119</v>
      </c>
      <c r="I41" s="67" t="n">
        <v>200000</v>
      </c>
      <c r="J41" s="76" t="n">
        <v>213800</v>
      </c>
      <c r="K41" s="67" t="n">
        <v>2714371</v>
      </c>
      <c r="L41" s="69" t="n">
        <v>2760000</v>
      </c>
      <c r="M41" s="69" t="n">
        <v>2000000</v>
      </c>
      <c r="N41" s="70" t="s">
        <v>120</v>
      </c>
      <c r="P41" s="61"/>
      <c r="Q41" s="98"/>
      <c r="S41" s="99"/>
    </row>
    <row r="42" customFormat="false" ht="20.65" hidden="false" customHeight="true" outlineLevel="0" collapsed="false">
      <c r="A42" s="106"/>
      <c r="B42" s="107" t="s">
        <v>121</v>
      </c>
      <c r="C42" s="108" t="n">
        <v>2.19602698650675</v>
      </c>
      <c r="D42" s="108" t="n">
        <f aca="false">+I42*100/L42</f>
        <v>6.04960677555959</v>
      </c>
      <c r="E42" s="108" t="n">
        <f aca="false">IF(K42&gt;0,+L42/K42,"-")</f>
        <v>1.88413702105121</v>
      </c>
      <c r="F42" s="108" t="n">
        <f aca="false">IF(J42&gt;0,+L42/J42,"-")</f>
        <v>16.1408862171854</v>
      </c>
      <c r="G42" s="109" t="n">
        <v>2003</v>
      </c>
      <c r="H42" s="110" t="n">
        <v>38039</v>
      </c>
      <c r="I42" s="111" t="n">
        <v>736000</v>
      </c>
      <c r="J42" s="112" t="n">
        <v>753743</v>
      </c>
      <c r="K42" s="111" t="n">
        <v>6457110</v>
      </c>
      <c r="L42" s="113" t="n">
        <v>12166080</v>
      </c>
      <c r="M42" s="113" t="n">
        <v>5336000</v>
      </c>
      <c r="N42" s="114" t="s">
        <v>122</v>
      </c>
    </row>
    <row r="43" s="1" customFormat="true" ht="17.25" hidden="false" customHeight="true" outlineLevel="0" collapsed="false">
      <c r="A43" s="97"/>
      <c r="B43" s="115" t="s">
        <v>123</v>
      </c>
      <c r="C43" s="77"/>
      <c r="D43" s="77"/>
      <c r="E43" s="77"/>
      <c r="F43" s="77"/>
      <c r="G43" s="78"/>
      <c r="H43" s="78"/>
      <c r="I43" s="79"/>
      <c r="J43" s="79"/>
      <c r="K43" s="79"/>
      <c r="L43" s="79"/>
      <c r="M43" s="79"/>
      <c r="N43" s="116" t="s">
        <v>124</v>
      </c>
      <c r="O43" s="117"/>
      <c r="P43" s="3"/>
      <c r="Q43" s="82"/>
    </row>
    <row r="44" customFormat="false" ht="15.75" hidden="false" customHeight="false" outlineLevel="0" collapsed="false">
      <c r="A44" s="97"/>
      <c r="B44" s="115"/>
      <c r="C44" s="96"/>
      <c r="D44" s="118"/>
      <c r="E44" s="118"/>
      <c r="F44" s="118"/>
      <c r="G44" s="118"/>
      <c r="H44" s="99"/>
      <c r="I44" s="99"/>
      <c r="J44" s="99"/>
      <c r="K44" s="99"/>
      <c r="L44" s="99"/>
      <c r="M44" s="99"/>
      <c r="N44" s="119"/>
      <c r="O44" s="3"/>
      <c r="P44" s="61"/>
    </row>
    <row r="45" customFormat="false" ht="16.5" hidden="false" customHeight="false" outlineLevel="0" collapsed="false">
      <c r="A45" s="97"/>
      <c r="B45" s="120" t="s">
        <v>125</v>
      </c>
      <c r="C45" s="120"/>
      <c r="D45" s="120"/>
      <c r="E45" s="120"/>
      <c r="F45" s="120"/>
      <c r="G45" s="120"/>
      <c r="H45" s="120"/>
      <c r="I45" s="121" t="s">
        <v>126</v>
      </c>
      <c r="J45" s="121"/>
      <c r="K45" s="121"/>
      <c r="L45" s="121"/>
      <c r="M45" s="121"/>
      <c r="N45" s="121"/>
      <c r="O45" s="3"/>
      <c r="P45" s="61"/>
    </row>
    <row r="46" customFormat="false" ht="15.75" hidden="false" customHeight="false" outlineLevel="0" collapsed="false">
      <c r="A46" s="104"/>
      <c r="B46" s="115"/>
      <c r="C46" s="122"/>
      <c r="D46" s="123"/>
      <c r="E46" s="123"/>
      <c r="F46" s="123"/>
      <c r="G46" s="123"/>
      <c r="H46" s="123"/>
      <c r="I46" s="124"/>
      <c r="J46" s="124"/>
      <c r="K46" s="124"/>
      <c r="L46" s="124"/>
      <c r="M46" s="124"/>
      <c r="N46" s="119"/>
      <c r="O46" s="3"/>
      <c r="P46" s="72"/>
    </row>
    <row r="47" customFormat="false" ht="15.75" hidden="false" customHeight="false" outlineLevel="0" collapsed="false">
      <c r="A47" s="97"/>
      <c r="B47" s="115"/>
      <c r="C47" s="122"/>
      <c r="D47" s="123"/>
      <c r="E47" s="123"/>
      <c r="F47" s="123"/>
      <c r="G47" s="123"/>
      <c r="H47" s="123"/>
      <c r="I47" s="125"/>
      <c r="J47" s="125"/>
      <c r="K47" s="125"/>
      <c r="L47" s="125"/>
      <c r="M47" s="125"/>
      <c r="N47" s="119"/>
      <c r="O47" s="3"/>
      <c r="P47" s="61"/>
    </row>
    <row r="48" customFormat="false" ht="15.75" hidden="false" customHeight="false" outlineLevel="0" collapsed="false">
      <c r="A48" s="104"/>
      <c r="B48" s="115"/>
      <c r="C48" s="122"/>
      <c r="D48" s="123"/>
      <c r="E48" s="123"/>
      <c r="F48" s="123"/>
      <c r="G48" s="123"/>
      <c r="H48" s="123"/>
      <c r="I48" s="124"/>
      <c r="J48" s="124"/>
      <c r="K48" s="124"/>
      <c r="L48" s="124"/>
      <c r="M48" s="124"/>
      <c r="N48" s="119"/>
      <c r="O48" s="3"/>
      <c r="P48" s="72"/>
    </row>
    <row r="49" customFormat="false" ht="15.75" hidden="false" customHeight="false" outlineLevel="0" collapsed="false">
      <c r="A49" s="97"/>
      <c r="B49" s="115"/>
      <c r="C49" s="122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19"/>
      <c r="O49" s="3"/>
      <c r="P49" s="72"/>
    </row>
    <row r="50" customFormat="false" ht="15.75" hidden="false" customHeight="false" outlineLevel="0" collapsed="false">
      <c r="A50" s="97"/>
      <c r="B50" s="115"/>
      <c r="C50" s="122"/>
      <c r="D50" s="123"/>
      <c r="E50" s="123"/>
      <c r="F50" s="123"/>
      <c r="G50" s="123"/>
      <c r="H50" s="123"/>
      <c r="I50" s="123"/>
      <c r="J50" s="124"/>
      <c r="K50" s="124"/>
      <c r="L50" s="124"/>
      <c r="M50" s="126"/>
      <c r="N50" s="127"/>
      <c r="O50" s="3"/>
      <c r="P50" s="61"/>
    </row>
    <row r="51" customFormat="false" ht="15.75" hidden="false" customHeight="false" outlineLevel="0" collapsed="false">
      <c r="A51" s="106"/>
      <c r="B51" s="115"/>
      <c r="C51" s="122"/>
      <c r="D51" s="123"/>
      <c r="E51" s="123"/>
      <c r="F51" s="123"/>
      <c r="G51" s="123"/>
      <c r="H51" s="123"/>
      <c r="I51" s="123"/>
      <c r="J51" s="124"/>
      <c r="K51" s="124"/>
      <c r="L51" s="124"/>
      <c r="M51" s="126"/>
      <c r="N51" s="119"/>
      <c r="O51" s="3"/>
      <c r="P51" s="72"/>
    </row>
    <row r="52" customFormat="false" ht="15.75" hidden="false" customHeight="false" outlineLevel="0" collapsed="false">
      <c r="A52" s="128"/>
      <c r="B52" s="115"/>
      <c r="C52" s="122"/>
      <c r="D52" s="123"/>
      <c r="E52" s="123"/>
      <c r="F52" s="123"/>
      <c r="G52" s="123"/>
      <c r="H52" s="123"/>
      <c r="I52" s="123"/>
      <c r="J52" s="124"/>
      <c r="K52" s="124"/>
      <c r="L52" s="124"/>
      <c r="M52" s="126"/>
      <c r="N52" s="119"/>
      <c r="O52" s="3"/>
      <c r="P52" s="72"/>
    </row>
    <row r="53" customFormat="false" ht="12.75" hidden="false" customHeight="false" outlineLevel="0" collapsed="false">
      <c r="A53" s="106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06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5-06T16:21:23Z</cp:lastPrinted>
  <dcterms:modified xsi:type="dcterms:W3CDTF">2004-06-13T07:32:20Z</dcterms:modified>
  <cp:revision>0</cp:revision>
  <dc:subject/>
  <dc:title/>
</cp:coreProperties>
</file>