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ار 2004 </t>
  </si>
  <si>
    <t xml:space="preserve">MAJOR DAILY DATA FOR THE ASE MA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8026916"/>
        <c:axId val="43105558"/>
      </c:barChart>
      <c:catAx>
        <c:axId val="58026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5558"/>
        <c:auto val="1"/>
        <c:lblAlgn val="ctr"/>
        <c:lblOffset val="100"/>
        <c:noMultiLvlLbl val="0"/>
      </c:catAx>
      <c:valAx>
        <c:axId val="43105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6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           DAILY TRADING VOLUMES DURING MAY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2.944203</c:v>
                </c:pt>
                <c:pt idx="1">
                  <c:v>3.849143</c:v>
                </c:pt>
                <c:pt idx="2">
                  <c:v>6.283962</c:v>
                </c:pt>
                <c:pt idx="3">
                  <c:v>4.060446</c:v>
                </c:pt>
                <c:pt idx="4">
                  <c:v>6.150236</c:v>
                </c:pt>
                <c:pt idx="5">
                  <c:v>8.712673</c:v>
                </c:pt>
                <c:pt idx="6">
                  <c:v>7.666933</c:v>
                </c:pt>
                <c:pt idx="7">
                  <c:v>6.524116</c:v>
                </c:pt>
                <c:pt idx="8">
                  <c:v>6.567212</c:v>
                </c:pt>
                <c:pt idx="9">
                  <c:v>8.555165</c:v>
                </c:pt>
                <c:pt idx="10">
                  <c:v>9.21982</c:v>
                </c:pt>
                <c:pt idx="11">
                  <c:v>7.233846</c:v>
                </c:pt>
                <c:pt idx="12">
                  <c:v>8.421175</c:v>
                </c:pt>
                <c:pt idx="13">
                  <c:v>6.056642</c:v>
                </c:pt>
                <c:pt idx="14">
                  <c:v>6.846329</c:v>
                </c:pt>
                <c:pt idx="15">
                  <c:v>8.715055</c:v>
                </c:pt>
                <c:pt idx="16">
                  <c:v>6.782844</c:v>
                </c:pt>
                <c:pt idx="17">
                  <c:v>6.588914</c:v>
                </c:pt>
                <c:pt idx="18">
                  <c:v>5.625214</c:v>
                </c:pt>
                <c:pt idx="19">
                  <c:v>10.23149</c:v>
                </c:pt>
              </c:numCache>
            </c:numRef>
          </c:val>
        </c:ser>
        <c:gapWidth val="150"/>
        <c:shape val="cylinder"/>
        <c:axId val="35928867"/>
        <c:axId val="96028348"/>
        <c:axId val="0"/>
      </c:bar3DChart>
      <c:catAx>
        <c:axId val="359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8348"/>
        <c:crossesAt val="0"/>
        <c:auto val="1"/>
        <c:lblAlgn val="ctr"/>
        <c:lblOffset val="100"/>
        <c:noMultiLvlLbl val="0"/>
      </c:catAx>
      <c:valAx>
        <c:axId val="96028348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288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أيار          DAILY INDICES DURING M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1108.87580436697</c:v>
                </c:pt>
                <c:pt idx="1">
                  <c:v>1111.90134481814</c:v>
                </c:pt>
                <c:pt idx="2">
                  <c:v>1116.46865110534</c:v>
                </c:pt>
                <c:pt idx="3">
                  <c:v>1119.68032322235</c:v>
                </c:pt>
                <c:pt idx="4">
                  <c:v>1136.08436090195</c:v>
                </c:pt>
                <c:pt idx="5">
                  <c:v>1139.61255997996</c:v>
                </c:pt>
                <c:pt idx="6">
                  <c:v>1140.51080550162</c:v>
                </c:pt>
                <c:pt idx="7">
                  <c:v>1134.1791845486</c:v>
                </c:pt>
                <c:pt idx="8">
                  <c:v>1140.50700492052</c:v>
                </c:pt>
                <c:pt idx="9">
                  <c:v>1147.11937934659</c:v>
                </c:pt>
                <c:pt idx="10">
                  <c:v>1146.76069297933</c:v>
                </c:pt>
                <c:pt idx="11">
                  <c:v>1150.05872123451</c:v>
                </c:pt>
                <c:pt idx="12">
                  <c:v>1157.85385921424</c:v>
                </c:pt>
                <c:pt idx="13">
                  <c:v>1152.63543644884</c:v>
                </c:pt>
                <c:pt idx="14">
                  <c:v>1156.42595405012</c:v>
                </c:pt>
                <c:pt idx="15">
                  <c:v>1155.6495808075</c:v>
                </c:pt>
                <c:pt idx="16">
                  <c:v>1148.90632721527</c:v>
                </c:pt>
                <c:pt idx="17">
                  <c:v>1148.79352726544</c:v>
                </c:pt>
                <c:pt idx="18">
                  <c:v>1153.0981356559</c:v>
                </c:pt>
                <c:pt idx="19">
                  <c:v>1157.5645084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925"/>
        <c:axId val="9516371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5</c:v>
                </c:pt>
                <c:pt idx="17">
                  <c:v>26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2670.23959846591</c:v>
                </c:pt>
                <c:pt idx="1">
                  <c:v>2683.4033513113</c:v>
                </c:pt>
                <c:pt idx="2">
                  <c:v>2682.90198432509</c:v>
                </c:pt>
                <c:pt idx="3">
                  <c:v>2679.78598596618</c:v>
                </c:pt>
                <c:pt idx="4">
                  <c:v>2697.01709829955</c:v>
                </c:pt>
                <c:pt idx="5">
                  <c:v>2748.19929165211</c:v>
                </c:pt>
                <c:pt idx="6">
                  <c:v>2757.93591378117</c:v>
                </c:pt>
                <c:pt idx="7">
                  <c:v>2747.67185969969</c:v>
                </c:pt>
                <c:pt idx="8">
                  <c:v>2749.61541637673</c:v>
                </c:pt>
                <c:pt idx="9">
                  <c:v>2766.57500001772</c:v>
                </c:pt>
                <c:pt idx="10">
                  <c:v>2758.82018432782</c:v>
                </c:pt>
                <c:pt idx="11">
                  <c:v>2769.24162534025</c:v>
                </c:pt>
                <c:pt idx="12">
                  <c:v>2766.0719450383</c:v>
                </c:pt>
                <c:pt idx="13">
                  <c:v>2731.9919145625</c:v>
                </c:pt>
                <c:pt idx="14">
                  <c:v>2752.52464633163</c:v>
                </c:pt>
                <c:pt idx="15">
                  <c:v>2722.93539410537</c:v>
                </c:pt>
                <c:pt idx="16">
                  <c:v>2724.78010454342</c:v>
                </c:pt>
                <c:pt idx="17">
                  <c:v>2725.35163092448</c:v>
                </c:pt>
                <c:pt idx="18">
                  <c:v>2723.60938291588</c:v>
                </c:pt>
                <c:pt idx="19">
                  <c:v>2714.8858545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5991"/>
        <c:axId val="49004877"/>
      </c:lineChart>
      <c:catAx>
        <c:axId val="7395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3715"/>
        <c:crossesAt val="0"/>
        <c:auto val="1"/>
        <c:lblAlgn val="ctr"/>
        <c:lblOffset val="100"/>
        <c:noMultiLvlLbl val="0"/>
      </c:catAx>
      <c:valAx>
        <c:axId val="95163715"/>
        <c:scaling>
          <c:orientation val="minMax"/>
          <c:max val="1170"/>
          <c:min val="10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925"/>
        <c:crossesAt val="1"/>
        <c:crossBetween val="midCat"/>
        <c:majorUnit val="20"/>
        <c:minorUnit val="1"/>
      </c:valAx>
      <c:catAx>
        <c:axId val="73525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77"/>
        <c:auto val="1"/>
        <c:lblAlgn val="ctr"/>
        <c:lblOffset val="100"/>
        <c:noMultiLvlLbl val="0"/>
      </c:catAx>
      <c:valAx>
        <c:axId val="49004877"/>
        <c:scaling>
          <c:orientation val="minMax"/>
          <c:max val="2800"/>
          <c:min val="2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5991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2" activeCellId="0" sqref="S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38</v>
      </c>
      <c r="R9" s="22" t="n">
        <v>1108.87580436697</v>
      </c>
      <c r="S9" s="23" t="n">
        <v>2670.23959846591</v>
      </c>
      <c r="T9" s="24" t="n">
        <v>2944203</v>
      </c>
      <c r="U9" s="25" t="n">
        <v>38110</v>
      </c>
      <c r="V9" s="26"/>
      <c r="W9" s="27"/>
      <c r="X9" s="28" t="n">
        <f aca="false">+T9/1000000</f>
        <v>2.944203</v>
      </c>
      <c r="Y9" s="29" t="n">
        <v>3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0.513</v>
      </c>
      <c r="R10" s="31" t="n">
        <v>1111.90134481814</v>
      </c>
      <c r="S10" s="32" t="n">
        <v>2683.4033513113</v>
      </c>
      <c r="T10" s="33" t="n">
        <v>3849143</v>
      </c>
      <c r="U10" s="34" t="n">
        <v>38111</v>
      </c>
      <c r="V10" s="26"/>
      <c r="W10" s="27"/>
      <c r="X10" s="28" t="n">
        <f aca="false">+T10/1000000</f>
        <v>3.849143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0.509</v>
      </c>
      <c r="R11" s="31" t="n">
        <v>1116.46865110534</v>
      </c>
      <c r="S11" s="32" t="n">
        <v>2682.90198432509</v>
      </c>
      <c r="T11" s="33" t="n">
        <v>6283962</v>
      </c>
      <c r="U11" s="34" t="n">
        <v>38112</v>
      </c>
      <c r="V11" s="26"/>
      <c r="W11" s="27"/>
      <c r="X11" s="28" t="n">
        <f aca="false">+T11/1000000</f>
        <v>6.28396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0.486</v>
      </c>
      <c r="R12" s="31" t="n">
        <v>1119.68032322235</v>
      </c>
      <c r="S12" s="32" t="n">
        <v>2679.78598596618</v>
      </c>
      <c r="T12" s="33" t="n">
        <v>4060446</v>
      </c>
      <c r="U12" s="34" t="n">
        <v>38113</v>
      </c>
      <c r="V12" s="26"/>
      <c r="W12" s="27"/>
      <c r="X12" s="28" t="n">
        <f aca="false">+T12/1000000</f>
        <v>4.060446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0.559</v>
      </c>
      <c r="R13" s="31" t="n">
        <v>1136.08436090195</v>
      </c>
      <c r="S13" s="32" t="n">
        <v>2697.01709829955</v>
      </c>
      <c r="T13" s="33" t="n">
        <v>6150236</v>
      </c>
      <c r="U13" s="34" t="n">
        <v>38116</v>
      </c>
      <c r="V13" s="26"/>
      <c r="W13" s="27"/>
      <c r="X13" s="28" t="n">
        <f aca="false">+T13/1000000</f>
        <v>6.150236</v>
      </c>
      <c r="Y13" s="35" t="n">
        <v>9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0.949</v>
      </c>
      <c r="R14" s="31" t="n">
        <v>1139.61255997996</v>
      </c>
      <c r="S14" s="32" t="n">
        <v>2748.19929165211</v>
      </c>
      <c r="T14" s="33" t="n">
        <v>8712673</v>
      </c>
      <c r="U14" s="34" t="n">
        <v>38117</v>
      </c>
      <c r="V14" s="26"/>
      <c r="W14" s="27"/>
      <c r="X14" s="28" t="n">
        <f aca="false">+T14/1000000</f>
        <v>8.712673</v>
      </c>
      <c r="Y14" s="35" t="n">
        <v>10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0.949</v>
      </c>
      <c r="R15" s="31" t="n">
        <v>1140.51080550162</v>
      </c>
      <c r="S15" s="32" t="n">
        <v>2757.93591378117</v>
      </c>
      <c r="T15" s="33" t="n">
        <v>7666933</v>
      </c>
      <c r="U15" s="34" t="n">
        <v>38118</v>
      </c>
      <c r="V15" s="26"/>
      <c r="W15" s="27"/>
      <c r="X15" s="28" t="n">
        <f aca="false">+T15/1000000</f>
        <v>7.666933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</v>
      </c>
      <c r="R16" s="31" t="n">
        <v>1134.1791845486</v>
      </c>
      <c r="S16" s="32" t="n">
        <v>2747.67185969969</v>
      </c>
      <c r="T16" s="33" t="n">
        <v>6524116</v>
      </c>
      <c r="U16" s="34" t="n">
        <v>38119</v>
      </c>
      <c r="V16" s="26"/>
      <c r="W16" s="27"/>
      <c r="X16" s="28" t="n">
        <f aca="false">+T16/1000000</f>
        <v>6.524116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0.96</v>
      </c>
      <c r="R17" s="31" t="n">
        <v>1140.50700492052</v>
      </c>
      <c r="S17" s="32" t="n">
        <v>2749.61541637673</v>
      </c>
      <c r="T17" s="33" t="n">
        <v>6567212</v>
      </c>
      <c r="U17" s="34" t="n">
        <v>38120</v>
      </c>
      <c r="V17" s="26"/>
      <c r="W17" s="27"/>
      <c r="X17" s="28" t="n">
        <f aca="false">+T17/1000000</f>
        <v>6.567212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089</v>
      </c>
      <c r="R18" s="31" t="n">
        <v>1147.11937934659</v>
      </c>
      <c r="S18" s="32" t="n">
        <v>2766.57500001772</v>
      </c>
      <c r="T18" s="33" t="n">
        <v>8555165</v>
      </c>
      <c r="U18" s="34" t="n">
        <v>38123</v>
      </c>
      <c r="V18" s="26"/>
      <c r="W18" s="27"/>
      <c r="X18" s="28" t="n">
        <f aca="false">+T18/1000000</f>
        <v>8.555165</v>
      </c>
      <c r="Y18" s="35" t="n">
        <v>16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03</v>
      </c>
      <c r="R19" s="31" t="n">
        <v>1146.76069297933</v>
      </c>
      <c r="S19" s="32" t="n">
        <v>2758.82018432782</v>
      </c>
      <c r="T19" s="33" t="n">
        <v>9219820</v>
      </c>
      <c r="U19" s="34" t="n">
        <v>38124</v>
      </c>
      <c r="V19" s="26"/>
      <c r="W19" s="27"/>
      <c r="X19" s="28" t="n">
        <f aca="false">+T19/1000000</f>
        <v>9.21982</v>
      </c>
      <c r="Y19" s="35" t="n">
        <v>17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109</v>
      </c>
      <c r="R20" s="31" t="n">
        <v>1150.05872123451</v>
      </c>
      <c r="S20" s="32" t="n">
        <v>2769.24162534025</v>
      </c>
      <c r="T20" s="33" t="n">
        <v>7233846</v>
      </c>
      <c r="U20" s="34" t="n">
        <v>38125</v>
      </c>
      <c r="V20" s="26"/>
      <c r="W20" s="27"/>
      <c r="X20" s="28" t="n">
        <f aca="false">+T20/1000000</f>
        <v>7.233846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085</v>
      </c>
      <c r="R21" s="31" t="n">
        <v>1157.85385921424</v>
      </c>
      <c r="S21" s="32" t="n">
        <v>2766.0719450383</v>
      </c>
      <c r="T21" s="33" t="n">
        <v>8421175</v>
      </c>
      <c r="U21" s="34" t="n">
        <v>38126</v>
      </c>
      <c r="V21" s="26"/>
      <c r="W21" s="27"/>
      <c r="X21" s="28" t="n">
        <f aca="false">+T21/1000000</f>
        <v>8.421175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0.851</v>
      </c>
      <c r="R22" s="31" t="n">
        <v>1152.63543644884</v>
      </c>
      <c r="S22" s="32" t="n">
        <v>2731.9919145625</v>
      </c>
      <c r="T22" s="33" t="n">
        <v>6056642</v>
      </c>
      <c r="U22" s="34" t="n">
        <v>38127</v>
      </c>
      <c r="V22" s="26"/>
      <c r="W22" s="27"/>
      <c r="X22" s="28" t="n">
        <f aca="false">+T22/1000000</f>
        <v>6.056642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</v>
      </c>
      <c r="R23" s="31" t="n">
        <v>1156.42595405012</v>
      </c>
      <c r="S23" s="32" t="n">
        <v>2752.52464633163</v>
      </c>
      <c r="T23" s="33" t="n">
        <v>6846329</v>
      </c>
      <c r="U23" s="34" t="n">
        <v>38130</v>
      </c>
      <c r="V23" s="26"/>
      <c r="W23" s="27"/>
      <c r="X23" s="28" t="n">
        <f aca="false">+T23/1000000</f>
        <v>6.846329</v>
      </c>
      <c r="Y23" s="35" t="n">
        <v>23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0.749</v>
      </c>
      <c r="R24" s="31" t="n">
        <v>1155.6495808075</v>
      </c>
      <c r="S24" s="32" t="n">
        <v>2722.93539410537</v>
      </c>
      <c r="T24" s="33" t="n">
        <v>8715055</v>
      </c>
      <c r="U24" s="34" t="n">
        <v>38131</v>
      </c>
      <c r="V24" s="26"/>
      <c r="W24" s="27"/>
      <c r="X24" s="28" t="n">
        <f aca="false">+T24/1000000</f>
        <v>8.715055</v>
      </c>
      <c r="Y24" s="35" t="n">
        <v>24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0.763</v>
      </c>
      <c r="R25" s="31" t="n">
        <v>1148.90632721527</v>
      </c>
      <c r="S25" s="32" t="n">
        <v>2724.78010454342</v>
      </c>
      <c r="T25" s="33" t="n">
        <v>6782844</v>
      </c>
      <c r="U25" s="34" t="n">
        <v>38133</v>
      </c>
      <c r="V25" s="26"/>
      <c r="W25" s="27"/>
      <c r="X25" s="28" t="n">
        <f aca="false">+T25/1000000</f>
        <v>6.782844</v>
      </c>
      <c r="Y25" s="35" t="n">
        <v>26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0.767</v>
      </c>
      <c r="R26" s="31" t="n">
        <v>1148.79352726544</v>
      </c>
      <c r="S26" s="32" t="n">
        <v>2725.35163092448</v>
      </c>
      <c r="T26" s="33" t="n">
        <v>6588914</v>
      </c>
      <c r="U26" s="34" t="n">
        <v>38134</v>
      </c>
      <c r="V26" s="26"/>
      <c r="W26" s="27"/>
      <c r="X26" s="28" t="n">
        <f aca="false">+T26/1000000</f>
        <v>6.588914</v>
      </c>
      <c r="Y26" s="35" t="n">
        <v>27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0.754</v>
      </c>
      <c r="R27" s="31" t="n">
        <v>1153.0981356559</v>
      </c>
      <c r="S27" s="32" t="n">
        <v>2723.60938291588</v>
      </c>
      <c r="T27" s="33" t="n">
        <v>5625214</v>
      </c>
      <c r="U27" s="34" t="n">
        <v>38137</v>
      </c>
      <c r="V27" s="26"/>
      <c r="W27" s="27"/>
      <c r="X27" s="28" t="n">
        <f aca="false">+T27/1000000</f>
        <v>5.625214</v>
      </c>
      <c r="Y27" s="35" t="n">
        <v>30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0.697</v>
      </c>
      <c r="R28" s="31" t="n">
        <v>1157.56450841111</v>
      </c>
      <c r="S28" s="32" t="n">
        <v>2714.88585454656</v>
      </c>
      <c r="T28" s="33" t="n">
        <v>10231490</v>
      </c>
      <c r="U28" s="34" t="n">
        <v>38138</v>
      </c>
      <c r="V28" s="26"/>
      <c r="W28" s="27"/>
      <c r="X28" s="28" t="n">
        <f aca="false">+T28/1000000</f>
        <v>10.23149</v>
      </c>
      <c r="Y28" s="35" t="n">
        <v>31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P29" s="37"/>
      <c r="Q29" s="38"/>
      <c r="R29" s="38"/>
      <c r="S29" s="38"/>
      <c r="T29" s="38"/>
      <c r="U29" s="38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39"/>
      <c r="R30" s="39"/>
      <c r="S30" s="39"/>
      <c r="T30" s="39"/>
      <c r="U30" s="39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29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40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2" hidden="false" customHeight="true" outlineLevel="0" collapsed="false">
      <c r="F38" s="41"/>
      <c r="G38" s="41"/>
      <c r="H38" s="41"/>
      <c r="Q38" s="1"/>
      <c r="R38" s="1"/>
      <c r="S38" s="1"/>
      <c r="T38" s="1"/>
      <c r="U38" s="1"/>
      <c r="V38" s="26"/>
      <c r="W38" s="40"/>
      <c r="X38" s="28"/>
      <c r="Z38" s="36"/>
      <c r="AA38" s="36"/>
    </row>
    <row r="39" s="41" customFormat="true" ht="12" hidden="false" customHeight="true" outlineLevel="0" collapsed="false">
      <c r="Q39" s="1"/>
      <c r="R39" s="1"/>
      <c r="S39" s="1"/>
      <c r="T39" s="1"/>
      <c r="U39" s="1"/>
      <c r="V39" s="26"/>
      <c r="W39" s="40"/>
      <c r="X39" s="28"/>
      <c r="Y39" s="42"/>
      <c r="Z39" s="43"/>
      <c r="AA39" s="43"/>
    </row>
    <row r="40" s="41" customFormat="true" ht="18.4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0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44"/>
      <c r="W41" s="45"/>
      <c r="X41" s="28"/>
      <c r="Y41" s="40"/>
      <c r="Z41" s="43"/>
      <c r="AA41" s="43"/>
    </row>
    <row r="42" s="41" customFormat="true" ht="23.45" hidden="false" customHeight="true" outlineLevel="0" collapsed="false">
      <c r="C42" s="46"/>
      <c r="D42" s="46"/>
      <c r="E42" s="46"/>
      <c r="Q42" s="1"/>
      <c r="R42" s="1"/>
      <c r="S42" s="1"/>
      <c r="T42" s="1"/>
      <c r="U42" s="1"/>
      <c r="W42" s="47"/>
      <c r="X42" s="48"/>
      <c r="Y42" s="43"/>
      <c r="Z42" s="43"/>
      <c r="AA42" s="43"/>
    </row>
    <row r="43" s="41" customFormat="true" ht="16.5" hidden="false" customHeight="false" outlineLevel="0" collapsed="false">
      <c r="C43" s="46"/>
      <c r="D43" s="46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"/>
      <c r="R43" s="1"/>
      <c r="S43" s="1"/>
      <c r="T43" s="1"/>
      <c r="U43" s="1"/>
      <c r="W43" s="43"/>
      <c r="X43" s="48"/>
      <c r="Y43" s="43"/>
      <c r="Z43" s="43"/>
      <c r="AA43" s="43"/>
    </row>
    <row r="44" customFormat="false" ht="18.75" hidden="false" customHeight="false" outlineLevel="0" collapsed="false">
      <c r="B44" s="49"/>
      <c r="C44" s="50"/>
      <c r="D44" s="50"/>
      <c r="E44" s="50"/>
    </row>
    <row r="47" customFormat="false" ht="15.75" hidden="false" customHeight="false" outlineLevel="0" collapsed="false">
      <c r="Q47" s="51"/>
      <c r="R47" s="51"/>
      <c r="S47" s="51"/>
      <c r="T47" s="51"/>
      <c r="U47" s="51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2" t="s">
        <v>20</v>
      </c>
      <c r="R64" s="52"/>
      <c r="S64" s="52"/>
      <c r="T64" s="52"/>
      <c r="U64" s="52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6-02T09:06:29Z</cp:lastPrinted>
  <dcterms:modified xsi:type="dcterms:W3CDTF">2004-06-13T07:03:44Z</dcterms:modified>
  <cp:revision>0</cp:revision>
  <dc:subject/>
  <dc:title/>
</cp:coreProperties>
</file>