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N.A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r>
      <rPr>
        <b val="true"/>
        <sz val="10"/>
        <rFont val="Times New Roman"/>
        <family val="0"/>
        <charset val="178"/>
      </rPr>
      <t xml:space="preserve">COMPREHENSIVE MULTIBLE TRANSPORTATION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متكاملة للنقل المتعدد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SALAM INTERNATIONL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FOR SPECIALISED TRANSPORT</t>
  </si>
  <si>
    <t xml:space="preserve">مسافات للنقل المتخصص</t>
  </si>
  <si>
    <t xml:space="preserve">TRANSPORT&amp; INVESTMENT BARTER</t>
  </si>
  <si>
    <t xml:space="preserve">المقايضة للنقل والاستثمار</t>
  </si>
  <si>
    <t xml:space="preserve">JORDAN EXPRESS TOURIST TRANSPORT</t>
  </si>
  <si>
    <t xml:space="preserve">النقليات السياحية الاردنية / جت</t>
  </si>
  <si>
    <t xml:space="preserve">JORDAN  INVESTMENT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t xml:space="preserve">TRUST INTERNATIONAL TRANSPORT </t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price was floated on 18/7/2004</t>
  </si>
  <si>
    <t xml:space="preserve">َ(3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F49" activeCellId="0" sqref="F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ايار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MAY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464104</v>
      </c>
      <c r="D13" s="53" t="n">
        <f aca="false">+J13*100/M13</f>
        <v>0</v>
      </c>
      <c r="E13" s="53" t="n">
        <f aca="false">IF(L13&gt;0,+M13/L13,"-")</f>
        <v>2.08913782869554</v>
      </c>
      <c r="F13" s="53" t="n">
        <f aca="false">M13/R13</f>
        <v>13.7648227181682</v>
      </c>
      <c r="G13" s="53" t="n">
        <f aca="false">IF(K13&gt;0,+M13/K13,"-")</f>
        <v>53.5346923007905</v>
      </c>
      <c r="H13" s="54" t="n">
        <v>2007</v>
      </c>
      <c r="I13" s="55" t="s">
        <v>50</v>
      </c>
      <c r="J13" s="56" t="n">
        <v>0</v>
      </c>
      <c r="K13" s="57" t="n">
        <v>4669869</v>
      </c>
      <c r="L13" s="56" t="n">
        <v>119666590</v>
      </c>
      <c r="M13" s="58" t="n">
        <v>250000000</v>
      </c>
      <c r="N13" s="58" t="n">
        <v>125000000</v>
      </c>
      <c r="O13" s="59" t="s">
        <v>51</v>
      </c>
      <c r="P13" s="60"/>
      <c r="Q13" s="61"/>
      <c r="R13" s="62" t="n">
        <v>18162239</v>
      </c>
      <c r="S13" s="63"/>
    </row>
    <row r="14" customFormat="false" ht="18" hidden="false" customHeight="true" outlineLevel="0" collapsed="false">
      <c r="B14" s="64" t="s">
        <v>52</v>
      </c>
      <c r="C14" s="65" t="n">
        <v>45.8450866666667</v>
      </c>
      <c r="D14" s="66" t="n">
        <f aca="false">+J14*100/M14</f>
        <v>2.8169014084507</v>
      </c>
      <c r="E14" s="66" t="n">
        <f aca="false">IF(L14&gt;0,+M14/L14,"-")</f>
        <v>1.94939068575639</v>
      </c>
      <c r="F14" s="66" t="n">
        <f aca="false">M14/R14</f>
        <v>17.8112244348072</v>
      </c>
      <c r="G14" s="66" t="n">
        <f aca="false">IF(K14&gt;0,+M14/K14,"-")</f>
        <v>31.2504890530368</v>
      </c>
      <c r="H14" s="67" t="n">
        <v>2007</v>
      </c>
      <c r="I14" s="68" t="n">
        <v>39549</v>
      </c>
      <c r="J14" s="69" t="n">
        <v>2700000</v>
      </c>
      <c r="K14" s="70" t="n">
        <v>3067152</v>
      </c>
      <c r="L14" s="69" t="n">
        <v>49169210</v>
      </c>
      <c r="M14" s="71" t="n">
        <v>95850000</v>
      </c>
      <c r="N14" s="71" t="n">
        <v>45000000</v>
      </c>
      <c r="O14" s="72" t="s">
        <v>53</v>
      </c>
      <c r="P14" s="60"/>
      <c r="Q14" s="61"/>
      <c r="R14" s="62" t="n">
        <v>5381438</v>
      </c>
      <c r="S14" s="63"/>
    </row>
    <row r="15" customFormat="false" ht="18" hidden="false" customHeight="true" outlineLevel="0" collapsed="false">
      <c r="B15" s="73" t="s">
        <v>54</v>
      </c>
      <c r="C15" s="66" t="n">
        <v>3.35328009259259</v>
      </c>
      <c r="D15" s="66" t="n">
        <f aca="false">+J15*100/M15</f>
        <v>3.57142857142857</v>
      </c>
      <c r="E15" s="66" t="n">
        <f aca="false">IF(L15&gt;0,+M15/L15,"-")</f>
        <v>1.07561305453495</v>
      </c>
      <c r="F15" s="66" t="n">
        <f aca="false">M15/R15</f>
        <v>12.6270824612372</v>
      </c>
      <c r="G15" s="66" t="n">
        <f aca="false">IF(K15&gt;0,+M15/K15,"-")</f>
        <v>27.0431845853848</v>
      </c>
      <c r="H15" s="74" t="n">
        <v>2007</v>
      </c>
      <c r="I15" s="68" t="n">
        <v>39568</v>
      </c>
      <c r="J15" s="75" t="n">
        <v>2160000</v>
      </c>
      <c r="K15" s="76" t="n">
        <v>2236423</v>
      </c>
      <c r="L15" s="75" t="n">
        <v>56228399</v>
      </c>
      <c r="M15" s="75" t="n">
        <v>60480000</v>
      </c>
      <c r="N15" s="71" t="n">
        <v>43200000</v>
      </c>
      <c r="O15" s="77" t="s">
        <v>55</v>
      </c>
      <c r="P15" s="60"/>
      <c r="Q15" s="61"/>
      <c r="R15" s="62" t="n">
        <v>4789705</v>
      </c>
      <c r="S15" s="63"/>
    </row>
    <row r="16" customFormat="false" ht="18" hidden="false" customHeight="true" outlineLevel="0" collapsed="false">
      <c r="B16" s="78" t="s">
        <v>56</v>
      </c>
      <c r="C16" s="65" t="n">
        <v>48.791905</v>
      </c>
      <c r="D16" s="66" t="n">
        <f aca="false">+J16*100/M16</f>
        <v>0</v>
      </c>
      <c r="E16" s="66" t="n">
        <f aca="false">IF(L16&gt;0,+M16/L16,"-")</f>
        <v>1.6366813013253</v>
      </c>
      <c r="F16" s="66" t="s">
        <v>57</v>
      </c>
      <c r="G16" s="66" t="n">
        <f aca="false">IF(K16&gt;0,+M16/K16,"-")</f>
        <v>208.506852963007</v>
      </c>
      <c r="H16" s="67" t="n">
        <v>2007</v>
      </c>
      <c r="I16" s="79" t="s">
        <v>50</v>
      </c>
      <c r="J16" s="69" t="n">
        <v>0</v>
      </c>
      <c r="K16" s="70" t="n">
        <v>352986</v>
      </c>
      <c r="L16" s="69" t="n">
        <v>44969048</v>
      </c>
      <c r="M16" s="71" t="n">
        <v>73600000</v>
      </c>
      <c r="N16" s="71" t="n">
        <v>40000000</v>
      </c>
      <c r="O16" s="72" t="s">
        <v>58</v>
      </c>
      <c r="P16" s="60"/>
      <c r="Q16" s="61"/>
      <c r="R16" s="62"/>
      <c r="S16" s="63"/>
    </row>
    <row r="17" customFormat="false" ht="18" hidden="false" customHeight="true" outlineLevel="0" collapsed="false">
      <c r="B17" s="64" t="s">
        <v>59</v>
      </c>
      <c r="C17" s="65" t="n">
        <v>17.323012</v>
      </c>
      <c r="D17" s="66" t="n">
        <f aca="false">+J17*100/M17</f>
        <v>4.70588235294118</v>
      </c>
      <c r="E17" s="66" t="n">
        <f aca="false">IF(L17&gt;0,+M17/L17,"-")</f>
        <v>1.01476242955042</v>
      </c>
      <c r="F17" s="66" t="n">
        <f aca="false">M17/R17</f>
        <v>24.8832050661035</v>
      </c>
      <c r="G17" s="66" t="n">
        <f aca="false">IF(K17&gt;0,+M17/K17,"-")</f>
        <v>18.1151492659884</v>
      </c>
      <c r="H17" s="67" t="n">
        <v>2007</v>
      </c>
      <c r="I17" s="68" t="n">
        <v>39569</v>
      </c>
      <c r="J17" s="80" t="n">
        <v>3000000</v>
      </c>
      <c r="K17" s="70" t="n">
        <v>3519154</v>
      </c>
      <c r="L17" s="69" t="n">
        <v>62822586</v>
      </c>
      <c r="M17" s="71" t="n">
        <v>63750000</v>
      </c>
      <c r="N17" s="71" t="n">
        <v>25000000</v>
      </c>
      <c r="O17" s="72" t="s">
        <v>60</v>
      </c>
      <c r="P17" s="60"/>
      <c r="Q17" s="61"/>
      <c r="R17" s="62" t="n">
        <v>2561969</v>
      </c>
      <c r="S17" s="63"/>
    </row>
    <row r="18" customFormat="false" ht="18" hidden="false" customHeight="true" outlineLevel="0" collapsed="false">
      <c r="B18" s="81" t="s">
        <v>61</v>
      </c>
      <c r="C18" s="66" t="n">
        <v>44.432052</v>
      </c>
      <c r="D18" s="66" t="s">
        <v>50</v>
      </c>
      <c r="E18" s="66" t="s">
        <v>50</v>
      </c>
      <c r="F18" s="66" t="s">
        <v>50</v>
      </c>
      <c r="G18" s="66" t="s">
        <v>50</v>
      </c>
      <c r="H18" s="74" t="s">
        <v>50</v>
      </c>
      <c r="I18" s="68" t="s">
        <v>50</v>
      </c>
      <c r="J18" s="75" t="s">
        <v>50</v>
      </c>
      <c r="K18" s="75" t="s">
        <v>50</v>
      </c>
      <c r="L18" s="75" t="s">
        <v>50</v>
      </c>
      <c r="M18" s="75" t="n">
        <v>34250000</v>
      </c>
      <c r="N18" s="71" t="n">
        <v>25000000</v>
      </c>
      <c r="O18" s="77" t="s">
        <v>62</v>
      </c>
      <c r="P18" s="60"/>
      <c r="R18" s="62"/>
      <c r="S18" s="63"/>
    </row>
    <row r="19" customFormat="false" ht="18" hidden="false" customHeight="true" outlineLevel="0" collapsed="false">
      <c r="B19" s="64" t="s">
        <v>63</v>
      </c>
      <c r="C19" s="65" t="n">
        <v>17.4859176470588</v>
      </c>
      <c r="D19" s="66" t="n">
        <f aca="false">+J19*100/M19</f>
        <v>0</v>
      </c>
      <c r="E19" s="66" t="n">
        <f aca="false">IF(L19&gt;0,+M19/L19,"-")</f>
        <v>4.56146400708167</v>
      </c>
      <c r="F19" s="66" t="n">
        <f aca="false">M19/R19</f>
        <v>-62.5183336635917</v>
      </c>
      <c r="G19" s="66" t="n">
        <f aca="false">IF(K19&gt;0,+M19/K19,"-")</f>
        <v>41.3628264120968</v>
      </c>
      <c r="H19" s="67" t="n">
        <v>2007</v>
      </c>
      <c r="I19" s="68" t="s">
        <v>50</v>
      </c>
      <c r="J19" s="69" t="n">
        <v>0</v>
      </c>
      <c r="K19" s="70" t="n">
        <v>3493475</v>
      </c>
      <c r="L19" s="69" t="n">
        <v>31678426</v>
      </c>
      <c r="M19" s="71" t="n">
        <v>144500000</v>
      </c>
      <c r="N19" s="71" t="n">
        <v>17000000</v>
      </c>
      <c r="O19" s="77" t="s">
        <v>64</v>
      </c>
      <c r="P19" s="60"/>
      <c r="Q19" s="61"/>
      <c r="R19" s="62" t="n">
        <v>-2311322</v>
      </c>
      <c r="S19" s="63"/>
    </row>
    <row r="20" customFormat="false" ht="18" hidden="false" customHeight="true" outlineLevel="0" collapsed="false">
      <c r="B20" s="64" t="s">
        <v>65</v>
      </c>
      <c r="C20" s="65" t="n">
        <v>0.5720375</v>
      </c>
      <c r="D20" s="66" t="n">
        <f aca="false">+J20*100/M20</f>
        <v>5.97014925373134</v>
      </c>
      <c r="E20" s="66" t="n">
        <f aca="false">IF(L20&gt;0,+M20/L20,"-")</f>
        <v>1.11677206203002</v>
      </c>
      <c r="F20" s="66" t="n">
        <f aca="false">M20/R20</f>
        <v>7.98761026273798</v>
      </c>
      <c r="G20" s="66" t="n">
        <f aca="false">IF(K20&gt;0,+M20/K20,"-")</f>
        <v>14.3539356496461</v>
      </c>
      <c r="H20" s="67" t="n">
        <v>2007</v>
      </c>
      <c r="I20" s="68" t="n">
        <v>39558</v>
      </c>
      <c r="J20" s="69" t="n">
        <v>1280000</v>
      </c>
      <c r="K20" s="76" t="n">
        <v>1493667</v>
      </c>
      <c r="L20" s="69" t="n">
        <v>19198188</v>
      </c>
      <c r="M20" s="71" t="n">
        <v>21440000</v>
      </c>
      <c r="N20" s="71" t="n">
        <v>16000000</v>
      </c>
      <c r="O20" s="72" t="s">
        <v>66</v>
      </c>
      <c r="P20" s="60"/>
      <c r="Q20" s="61"/>
      <c r="R20" s="62" t="n">
        <v>2684157</v>
      </c>
      <c r="S20" s="63"/>
    </row>
    <row r="21" customFormat="false" ht="18" hidden="false" customHeight="true" outlineLevel="0" collapsed="false">
      <c r="B21" s="64" t="s">
        <v>67</v>
      </c>
      <c r="C21" s="65" t="n">
        <v>1.39121</v>
      </c>
      <c r="D21" s="66" t="n">
        <f aca="false">+J21*100/M21</f>
        <v>2.15827338129496</v>
      </c>
      <c r="E21" s="66" t="n">
        <f aca="false">IF(L21&gt;0,+M21/L21,"-")</f>
        <v>3.35569740686672</v>
      </c>
      <c r="F21" s="66" t="n">
        <f aca="false">M21/R21</f>
        <v>11.5404816017325</v>
      </c>
      <c r="G21" s="66" t="n">
        <f aca="false">IF(K21&gt;0,+M21/K21,"-")</f>
        <v>23.4870535643378</v>
      </c>
      <c r="H21" s="82" t="n">
        <v>2007</v>
      </c>
      <c r="I21" s="68" t="s">
        <v>50</v>
      </c>
      <c r="J21" s="75" t="n">
        <v>1500000</v>
      </c>
      <c r="K21" s="75" t="n">
        <v>2959077</v>
      </c>
      <c r="L21" s="75" t="n">
        <v>20711045</v>
      </c>
      <c r="M21" s="71" t="n">
        <v>69500000</v>
      </c>
      <c r="N21" s="71" t="n">
        <v>10000000</v>
      </c>
      <c r="O21" s="83" t="s">
        <v>68</v>
      </c>
      <c r="P21" s="60"/>
      <c r="Q21" s="61"/>
      <c r="R21" s="62" t="n">
        <v>6022279</v>
      </c>
      <c r="S21" s="63"/>
    </row>
    <row r="22" customFormat="false" ht="18" hidden="false" customHeight="true" outlineLevel="0" collapsed="false">
      <c r="B22" s="73" t="s">
        <v>69</v>
      </c>
      <c r="C22" s="66" t="n">
        <v>25.80313</v>
      </c>
      <c r="D22" s="66" t="n">
        <f aca="false">+J22*100/M22</f>
        <v>0</v>
      </c>
      <c r="E22" s="66" t="n">
        <f aca="false">IF(L22&gt;0,+M22/L22,"-")</f>
        <v>0.824831865065554</v>
      </c>
      <c r="F22" s="66" t="n">
        <f aca="false">M22/R22</f>
        <v>-90.2715853671962</v>
      </c>
      <c r="G22" s="66" t="str">
        <f aca="false">IF(K22&gt;0,+M22/K22,"-")</f>
        <v>-</v>
      </c>
      <c r="H22" s="74" t="n">
        <v>2007</v>
      </c>
      <c r="I22" s="74" t="s">
        <v>50</v>
      </c>
      <c r="J22" s="74" t="n">
        <v>0</v>
      </c>
      <c r="K22" s="76" t="n">
        <v>-58580</v>
      </c>
      <c r="L22" s="75" t="n">
        <v>9941420</v>
      </c>
      <c r="M22" s="75" t="n">
        <v>8200000</v>
      </c>
      <c r="N22" s="71" t="n">
        <v>10000000</v>
      </c>
      <c r="O22" s="83" t="s">
        <v>70</v>
      </c>
      <c r="P22" s="60"/>
      <c r="R22" s="62" t="n">
        <v>-90837</v>
      </c>
      <c r="S22" s="63"/>
    </row>
    <row r="23" customFormat="false" ht="18" hidden="false" customHeight="true" outlineLevel="0" collapsed="false">
      <c r="B23" s="81" t="s">
        <v>71</v>
      </c>
      <c r="C23" s="66" t="n">
        <v>3.06545714285714</v>
      </c>
      <c r="D23" s="66" t="n">
        <f aca="false">+J23*100/M23</f>
        <v>0</v>
      </c>
      <c r="E23" s="66" t="str">
        <f aca="false">IF(L23&gt;0,+M23/L23,"-")</f>
        <v>-</v>
      </c>
      <c r="F23" s="66" t="n">
        <f aca="false">M23/R23</f>
        <v>-85.2328906254103</v>
      </c>
      <c r="G23" s="66" t="str">
        <f aca="false">IF(K23&gt;0,+M23/K23,"-")</f>
        <v>-</v>
      </c>
      <c r="H23" s="74" t="n">
        <v>2007</v>
      </c>
      <c r="I23" s="68" t="s">
        <v>50</v>
      </c>
      <c r="J23" s="75" t="n">
        <v>0</v>
      </c>
      <c r="K23" s="76" t="n">
        <v>-1075388</v>
      </c>
      <c r="L23" s="76" t="n">
        <v>-1177983</v>
      </c>
      <c r="M23" s="75" t="n">
        <v>64919847.2</v>
      </c>
      <c r="N23" s="71" t="n">
        <v>7000000</v>
      </c>
      <c r="O23" s="77" t="s">
        <v>72</v>
      </c>
      <c r="P23" s="60"/>
      <c r="Q23" s="61"/>
      <c r="R23" s="62" t="n">
        <v>-761676</v>
      </c>
      <c r="S23" s="63"/>
    </row>
    <row r="24" customFormat="false" ht="18" hidden="false" customHeight="true" outlineLevel="0" collapsed="false">
      <c r="B24" s="84" t="s">
        <v>73</v>
      </c>
      <c r="C24" s="85" t="n">
        <v>5.30088</v>
      </c>
      <c r="D24" s="66" t="n">
        <f aca="false">+J24*100/M24</f>
        <v>0</v>
      </c>
      <c r="E24" s="66" t="n">
        <f aca="false">IF(L24&gt;0,+M24/L24,"-")</f>
        <v>4.5527229836165</v>
      </c>
      <c r="F24" s="66" t="n">
        <f aca="false">M24/R24</f>
        <v>164.270009350754</v>
      </c>
      <c r="G24" s="66" t="str">
        <f aca="false">IF(K24&gt;0,+M24/K24,"-")</f>
        <v>-</v>
      </c>
      <c r="H24" s="86" t="n">
        <v>2007</v>
      </c>
      <c r="I24" s="87" t="s">
        <v>50</v>
      </c>
      <c r="J24" s="75" t="n">
        <v>0</v>
      </c>
      <c r="K24" s="88" t="n">
        <v>-68928</v>
      </c>
      <c r="L24" s="89" t="n">
        <v>1427717</v>
      </c>
      <c r="M24" s="89" t="n">
        <v>6500000</v>
      </c>
      <c r="N24" s="90" t="n">
        <v>5000000</v>
      </c>
      <c r="O24" s="77" t="s">
        <v>74</v>
      </c>
      <c r="P24" s="60"/>
      <c r="Q24" s="61"/>
      <c r="R24" s="62" t="n">
        <v>39569</v>
      </c>
      <c r="S24" s="63"/>
    </row>
    <row r="25" customFormat="false" ht="18" hidden="false" customHeight="true" outlineLevel="0" collapsed="false">
      <c r="B25" s="91" t="s">
        <v>75</v>
      </c>
      <c r="C25" s="92" t="n">
        <v>0.6664</v>
      </c>
      <c r="D25" s="93" t="n">
        <f aca="false">+J25*100/M25</f>
        <v>0</v>
      </c>
      <c r="E25" s="93" t="n">
        <f aca="false">IF(L25&gt;0,+M25/L25,"-")</f>
        <v>0.658039856825356</v>
      </c>
      <c r="F25" s="93" t="n">
        <f aca="false">M25/R25</f>
        <v>-43.3773216031281</v>
      </c>
      <c r="G25" s="93" t="str">
        <f aca="false">IF(K25&gt;0,+M25/K25,"-")</f>
        <v>-</v>
      </c>
      <c r="H25" s="94" t="n">
        <v>2007</v>
      </c>
      <c r="I25" s="95" t="s">
        <v>50</v>
      </c>
      <c r="J25" s="75" t="n">
        <v>0</v>
      </c>
      <c r="K25" s="96" t="n">
        <v>-10186</v>
      </c>
      <c r="L25" s="97" t="n">
        <v>1618443</v>
      </c>
      <c r="M25" s="98" t="n">
        <v>1065000</v>
      </c>
      <c r="N25" s="98" t="n">
        <v>500000</v>
      </c>
      <c r="O25" s="99" t="s">
        <v>76</v>
      </c>
      <c r="P25" s="60"/>
      <c r="Q25" s="100"/>
      <c r="R25" s="62" t="n">
        <v>-24552</v>
      </c>
    </row>
    <row r="26" customFormat="false" ht="20.25" hidden="false" customHeight="true" outlineLevel="0" collapsed="false">
      <c r="B26" s="101" t="s">
        <v>77</v>
      </c>
      <c r="C26" s="102" t="n">
        <v>27.0313737354363</v>
      </c>
      <c r="D26" s="102" t="n">
        <v>1.34035423647678</v>
      </c>
      <c r="E26" s="102" t="n">
        <v>1.97384184384727</v>
      </c>
      <c r="F26" s="102" t="n">
        <v>22.6895279576647</v>
      </c>
      <c r="G26" s="102" t="n">
        <v>53.5029856919852</v>
      </c>
      <c r="H26" s="103"/>
      <c r="I26" s="103"/>
      <c r="J26" s="104" t="n">
        <f aca="false">SUM(J13:J25)</f>
        <v>10640000</v>
      </c>
      <c r="K26" s="104" t="n">
        <f aca="false">SUM(K13:K25)</f>
        <v>20578721</v>
      </c>
      <c r="L26" s="104" t="n">
        <f aca="false">SUM(L13:L25)</f>
        <v>416253089</v>
      </c>
      <c r="M26" s="104" t="n">
        <f aca="false">SUM(M13:M25)</f>
        <v>894054847.2</v>
      </c>
      <c r="N26" s="104" t="n">
        <f aca="false">SUM(N13:N25)</f>
        <v>368700000</v>
      </c>
      <c r="O26" s="105" t="s">
        <v>78</v>
      </c>
    </row>
    <row r="27" customFormat="false" ht="12.75" hidden="false" customHeight="true" outlineLevel="0" collapsed="false">
      <c r="B27" s="106"/>
      <c r="C27" s="107"/>
      <c r="D27" s="107"/>
      <c r="E27" s="107"/>
      <c r="F27" s="107"/>
      <c r="G27" s="107"/>
      <c r="H27" s="108"/>
      <c r="I27" s="108"/>
      <c r="J27" s="49"/>
      <c r="K27" s="49"/>
      <c r="L27" s="49"/>
      <c r="M27" s="49"/>
      <c r="N27" s="49"/>
      <c r="O27" s="109"/>
    </row>
    <row r="28" s="2" customFormat="true" ht="24.75" hidden="false" customHeight="true" outlineLevel="0" collapsed="false">
      <c r="A28" s="1"/>
      <c r="B28" s="110" t="s">
        <v>79</v>
      </c>
      <c r="C28" s="111"/>
      <c r="D28" s="111"/>
      <c r="E28" s="111"/>
      <c r="F28" s="111"/>
      <c r="G28" s="111"/>
      <c r="H28" s="112"/>
      <c r="I28" s="112"/>
      <c r="J28" s="113"/>
      <c r="K28" s="113"/>
      <c r="L28" s="113"/>
      <c r="M28" s="113"/>
      <c r="N28" s="113"/>
      <c r="O28" s="114" t="s">
        <v>80</v>
      </c>
      <c r="P28" s="1"/>
      <c r="Q28" s="115"/>
    </row>
    <row r="29" customFormat="false" ht="18" hidden="false" customHeight="true" outlineLevel="0" collapsed="false">
      <c r="B29" s="116" t="s">
        <v>81</v>
      </c>
      <c r="C29" s="117" t="n">
        <v>31.1691499744884</v>
      </c>
      <c r="D29" s="118" t="n">
        <f aca="false">+J29*100/M29</f>
        <v>0</v>
      </c>
      <c r="E29" s="118" t="n">
        <f aca="false">IF(L29&gt;0,+M29/L29,"-")</f>
        <v>2.56759539129957</v>
      </c>
      <c r="F29" s="119" t="n">
        <f aca="false">M29/R29</f>
        <v>4.06353118154784</v>
      </c>
      <c r="G29" s="118" t="n">
        <f aca="false">IF(K29&gt;0,+M29/K29,"-")</f>
        <v>13.7562992682807</v>
      </c>
      <c r="H29" s="120" t="n">
        <v>2007</v>
      </c>
      <c r="I29" s="121" t="s">
        <v>50</v>
      </c>
      <c r="J29" s="122" t="n">
        <v>0</v>
      </c>
      <c r="K29" s="123" t="n">
        <v>20363000</v>
      </c>
      <c r="L29" s="122" t="n">
        <v>109098000</v>
      </c>
      <c r="M29" s="124" t="n">
        <v>280119522</v>
      </c>
      <c r="N29" s="124" t="n">
        <v>84373350</v>
      </c>
      <c r="O29" s="125" t="s">
        <v>82</v>
      </c>
      <c r="P29" s="60"/>
      <c r="Q29" s="126"/>
      <c r="R29" s="0" t="n">
        <v>68935000</v>
      </c>
      <c r="X29" s="61"/>
      <c r="Y29" s="127"/>
    </row>
    <row r="30" customFormat="false" ht="18" hidden="false" customHeight="true" outlineLevel="0" collapsed="false">
      <c r="B30" s="116" t="s">
        <v>83</v>
      </c>
      <c r="C30" s="117" t="n">
        <v>0.46585</v>
      </c>
      <c r="D30" s="118" t="n">
        <f aca="false">+J30*100/M30</f>
        <v>0</v>
      </c>
      <c r="E30" s="118" t="n">
        <f aca="false">IF(L30&gt;0,+M30/L30,"-")</f>
        <v>2.68955124284108</v>
      </c>
      <c r="F30" s="66" t="n">
        <f aca="false">M30/R30</f>
        <v>14.2759326281728</v>
      </c>
      <c r="G30" s="118" t="str">
        <f aca="false">IF(K30&gt;0,+M30/K30,"-")</f>
        <v>-</v>
      </c>
      <c r="H30" s="120" t="n">
        <v>2007</v>
      </c>
      <c r="I30" s="121" t="s">
        <v>50</v>
      </c>
      <c r="J30" s="122" t="n">
        <v>0</v>
      </c>
      <c r="K30" s="123" t="n">
        <v>-1575995</v>
      </c>
      <c r="L30" s="122" t="n">
        <v>18069929</v>
      </c>
      <c r="M30" s="124" t="n">
        <v>48600000</v>
      </c>
      <c r="N30" s="124" t="n">
        <v>20000000</v>
      </c>
      <c r="O30" s="125" t="s">
        <v>84</v>
      </c>
      <c r="P30" s="60"/>
      <c r="Q30" s="126"/>
      <c r="R30" s="0" t="n">
        <v>3404331</v>
      </c>
      <c r="X30" s="61"/>
      <c r="Y30" s="127"/>
    </row>
    <row r="31" customFormat="false" ht="18" hidden="false" customHeight="true" outlineLevel="0" collapsed="false">
      <c r="B31" s="116" t="s">
        <v>85</v>
      </c>
      <c r="C31" s="117" t="n">
        <v>24.1438560606061</v>
      </c>
      <c r="D31" s="118" t="n">
        <f aca="false">+J31*100/M31</f>
        <v>3.98406374501992</v>
      </c>
      <c r="E31" s="118" t="n">
        <f aca="false">IF(L31&gt;0,+M31/L31,"-")</f>
        <v>1.60387579111856</v>
      </c>
      <c r="F31" s="66" t="n">
        <f aca="false">M31/R31</f>
        <v>12.3240222466233</v>
      </c>
      <c r="G31" s="118" t="n">
        <f aca="false">IF(K31&gt;0,+M31/K31,"-")</f>
        <v>20.0162512724626</v>
      </c>
      <c r="H31" s="120" t="n">
        <v>2007</v>
      </c>
      <c r="I31" s="121" t="n">
        <v>39569</v>
      </c>
      <c r="J31" s="122" t="n">
        <v>1320000</v>
      </c>
      <c r="K31" s="123" t="n">
        <v>1655255</v>
      </c>
      <c r="L31" s="122" t="n">
        <v>20657460</v>
      </c>
      <c r="M31" s="124" t="n">
        <v>33132000</v>
      </c>
      <c r="N31" s="124" t="n">
        <v>13200000</v>
      </c>
      <c r="O31" s="72" t="s">
        <v>86</v>
      </c>
      <c r="P31" s="60"/>
      <c r="Q31" s="126"/>
      <c r="R31" s="0" t="n">
        <v>2688408</v>
      </c>
      <c r="S31" s="63"/>
      <c r="X31" s="61"/>
      <c r="Y31" s="127"/>
    </row>
    <row r="32" customFormat="false" ht="18" hidden="false" customHeight="true" outlineLevel="0" collapsed="false">
      <c r="B32" s="116" t="s">
        <v>87</v>
      </c>
      <c r="C32" s="117" t="n">
        <v>12.8232546583851</v>
      </c>
      <c r="D32" s="118" t="n">
        <f aca="false">+J32*100/M32</f>
        <v>4.25531914893617</v>
      </c>
      <c r="E32" s="118" t="n">
        <f aca="false">IF(L32&gt;0,+M32/L32,"-")</f>
        <v>1.88962153030826</v>
      </c>
      <c r="F32" s="66" t="n">
        <f aca="false">M32/R32</f>
        <v>-52.1322290667318</v>
      </c>
      <c r="G32" s="118" t="n">
        <f aca="false">IF(K32&gt;0,+M32/K32,"-")</f>
        <v>8.92231934239036</v>
      </c>
      <c r="H32" s="120" t="n">
        <v>2007</v>
      </c>
      <c r="I32" s="121" t="s">
        <v>50</v>
      </c>
      <c r="J32" s="69" t="n">
        <v>1207500</v>
      </c>
      <c r="K32" s="70" t="n">
        <v>3180367</v>
      </c>
      <c r="L32" s="69" t="n">
        <v>15016896</v>
      </c>
      <c r="M32" s="71" t="n">
        <v>28376250</v>
      </c>
      <c r="N32" s="71" t="n">
        <v>12075000</v>
      </c>
      <c r="O32" s="72" t="s">
        <v>88</v>
      </c>
      <c r="P32" s="60"/>
      <c r="Q32" s="126"/>
      <c r="R32" s="0" t="n">
        <v>-544313</v>
      </c>
      <c r="S32" s="63"/>
      <c r="X32" s="61"/>
      <c r="Y32" s="127"/>
    </row>
    <row r="33" customFormat="false" ht="18" hidden="false" customHeight="true" outlineLevel="0" collapsed="false">
      <c r="B33" s="116" t="s">
        <v>89</v>
      </c>
      <c r="C33" s="117" t="n">
        <v>7.78456666666667</v>
      </c>
      <c r="D33" s="118" t="n">
        <f aca="false">+J33*100/M33</f>
        <v>0</v>
      </c>
      <c r="E33" s="118" t="n">
        <f aca="false">IF(L33&gt;0,+M33/L33,"-")</f>
        <v>1.48379623957787</v>
      </c>
      <c r="F33" s="66" t="s">
        <v>50</v>
      </c>
      <c r="G33" s="118" t="n">
        <f aca="false">IF(K33&gt;0,+M33/K33,"-")</f>
        <v>25.1212072563814</v>
      </c>
      <c r="H33" s="120" t="n">
        <v>2007</v>
      </c>
      <c r="I33" s="128" t="s">
        <v>50</v>
      </c>
      <c r="J33" s="69" t="n">
        <v>0</v>
      </c>
      <c r="K33" s="70" t="n">
        <v>778625</v>
      </c>
      <c r="L33" s="69" t="n">
        <v>13182403</v>
      </c>
      <c r="M33" s="71" t="n">
        <v>19560000</v>
      </c>
      <c r="N33" s="71" t="n">
        <v>12000000</v>
      </c>
      <c r="O33" s="72" t="s">
        <v>90</v>
      </c>
      <c r="P33" s="60"/>
      <c r="Q33" s="126"/>
      <c r="R33" s="0" t="n">
        <v>0</v>
      </c>
      <c r="S33" s="63"/>
      <c r="X33" s="61"/>
      <c r="Y33" s="127"/>
    </row>
    <row r="34" customFormat="false" ht="18" hidden="false" customHeight="true" outlineLevel="0" collapsed="false">
      <c r="B34" s="64" t="s">
        <v>91</v>
      </c>
      <c r="C34" s="65" t="n">
        <v>11.8814363636364</v>
      </c>
      <c r="D34" s="66" t="n">
        <f aca="false">+J34*100/M34</f>
        <v>0</v>
      </c>
      <c r="E34" s="66" t="n">
        <f aca="false">IF(L34&gt;0,+M34/L34,"-")</f>
        <v>1.68574125303056</v>
      </c>
      <c r="F34" s="66" t="n">
        <f aca="false">M34/R34</f>
        <v>65.0187082132123</v>
      </c>
      <c r="G34" s="66" t="n">
        <f aca="false">IF(K34&gt;0,+M34/K34,"-")</f>
        <v>23.4441838418101</v>
      </c>
      <c r="H34" s="120" t="n">
        <v>2007</v>
      </c>
      <c r="I34" s="67" t="s">
        <v>50</v>
      </c>
      <c r="J34" s="69" t="n">
        <v>0</v>
      </c>
      <c r="K34" s="70" t="n">
        <v>994703</v>
      </c>
      <c r="L34" s="69" t="n">
        <v>13833677</v>
      </c>
      <c r="M34" s="71" t="n">
        <v>23320000</v>
      </c>
      <c r="N34" s="71" t="n">
        <v>11000000</v>
      </c>
      <c r="O34" s="72" t="s">
        <v>92</v>
      </c>
      <c r="P34" s="60"/>
      <c r="Q34" s="126"/>
      <c r="R34" s="0" t="n">
        <v>358666</v>
      </c>
      <c r="S34" s="63"/>
      <c r="X34" s="61"/>
      <c r="Y34" s="127"/>
    </row>
    <row r="35" s="130" customFormat="true" ht="18" hidden="false" customHeight="true" outlineLevel="0" collapsed="false">
      <c r="A35" s="1"/>
      <c r="B35" s="64" t="s">
        <v>93</v>
      </c>
      <c r="C35" s="66" t="n">
        <v>29.9465092592593</v>
      </c>
      <c r="D35" s="66" t="n">
        <f aca="false">+J35*100/M35</f>
        <v>6.75675675675676</v>
      </c>
      <c r="E35" s="66" t="n">
        <f aca="false">IF(L35&gt;0,+M35/L35,"-")</f>
        <v>1.36915913094257</v>
      </c>
      <c r="F35" s="66" t="n">
        <f aca="false">M35/R35</f>
        <v>9.25724650970996</v>
      </c>
      <c r="G35" s="66" t="n">
        <f aca="false">IF(K35&gt;0,+M35/K35,"-")</f>
        <v>14.0108844984429</v>
      </c>
      <c r="H35" s="120" t="n">
        <v>2007</v>
      </c>
      <c r="I35" s="68" t="n">
        <v>39573</v>
      </c>
      <c r="J35" s="69" t="n">
        <v>1620000</v>
      </c>
      <c r="K35" s="70" t="n">
        <v>1711241</v>
      </c>
      <c r="L35" s="69" t="n">
        <v>17511478</v>
      </c>
      <c r="M35" s="71" t="n">
        <v>23976000</v>
      </c>
      <c r="N35" s="71" t="n">
        <v>10800000</v>
      </c>
      <c r="O35" s="129" t="s">
        <v>94</v>
      </c>
      <c r="P35" s="60"/>
      <c r="Q35" s="126"/>
      <c r="R35" s="0" t="n">
        <v>2589971</v>
      </c>
      <c r="S35" s="63"/>
      <c r="X35" s="61"/>
      <c r="Y35" s="127"/>
    </row>
    <row r="36" customFormat="false" ht="18" hidden="false" customHeight="true" outlineLevel="0" collapsed="false">
      <c r="B36" s="73" t="s">
        <v>95</v>
      </c>
      <c r="C36" s="66" t="n">
        <v>2.60705333333333</v>
      </c>
      <c r="D36" s="66" t="n">
        <f aca="false">+J36*100/M36</f>
        <v>0</v>
      </c>
      <c r="E36" s="66" t="n">
        <f aca="false">IF(L36&gt;0,+M36/L36,"-")</f>
        <v>1.51440895214727</v>
      </c>
      <c r="F36" s="66" t="n">
        <f aca="false">M36/R36</f>
        <v>48.9686274326915</v>
      </c>
      <c r="G36" s="66" t="str">
        <f aca="false">IF(K36&gt;0,+M36/K36,"-")</f>
        <v>-</v>
      </c>
      <c r="H36" s="120" t="n">
        <v>2007</v>
      </c>
      <c r="I36" s="68" t="s">
        <v>50</v>
      </c>
      <c r="J36" s="69" t="n">
        <v>0</v>
      </c>
      <c r="K36" s="70" t="n">
        <v>-461673</v>
      </c>
      <c r="L36" s="69" t="n">
        <v>6933398</v>
      </c>
      <c r="M36" s="71" t="n">
        <v>10500000</v>
      </c>
      <c r="N36" s="71" t="n">
        <v>7500000</v>
      </c>
      <c r="O36" s="72" t="s">
        <v>96</v>
      </c>
      <c r="P36" s="60"/>
      <c r="Q36" s="126"/>
      <c r="R36" s="0" t="n">
        <v>214423</v>
      </c>
      <c r="S36" s="63"/>
      <c r="X36" s="61"/>
      <c r="Y36" s="127"/>
    </row>
    <row r="37" customFormat="false" ht="18" hidden="false" customHeight="true" outlineLevel="0" collapsed="false">
      <c r="B37" s="73" t="s">
        <v>97</v>
      </c>
      <c r="C37" s="66" t="n">
        <v>4.12855714285714</v>
      </c>
      <c r="D37" s="66" t="n">
        <f aca="false">+J37*100/M37</f>
        <v>0</v>
      </c>
      <c r="E37" s="66" t="n">
        <f aca="false">IF(L37&gt;0,+M37/L37,"-")</f>
        <v>2.30143784571071</v>
      </c>
      <c r="F37" s="66" t="n">
        <f aca="false">M37/R37</f>
        <v>121.130128366474</v>
      </c>
      <c r="G37" s="66" t="n">
        <f aca="false">IF(K37&gt;0,+M37/K37,"-")</f>
        <v>43.1772876252211</v>
      </c>
      <c r="H37" s="120" t="n">
        <v>2007</v>
      </c>
      <c r="I37" s="68" t="s">
        <v>50</v>
      </c>
      <c r="J37" s="69" t="n">
        <v>0</v>
      </c>
      <c r="K37" s="70" t="n">
        <v>356669</v>
      </c>
      <c r="L37" s="69" t="n">
        <v>6691469</v>
      </c>
      <c r="M37" s="71" t="n">
        <v>15400000</v>
      </c>
      <c r="N37" s="71" t="n">
        <v>7000000</v>
      </c>
      <c r="O37" s="72" t="s">
        <v>98</v>
      </c>
      <c r="P37" s="60"/>
      <c r="Q37" s="126"/>
      <c r="R37" s="0" t="n">
        <v>127136</v>
      </c>
      <c r="S37" s="63"/>
      <c r="X37" s="61"/>
      <c r="Y37" s="127"/>
    </row>
    <row r="38" customFormat="false" ht="18" hidden="false" customHeight="true" outlineLevel="0" collapsed="false">
      <c r="B38" s="64" t="s">
        <v>99</v>
      </c>
      <c r="C38" s="65" t="n">
        <v>55.4309691959385</v>
      </c>
      <c r="D38" s="66" t="n">
        <f aca="false">+J38*100/M38</f>
        <v>0</v>
      </c>
      <c r="E38" s="66" t="n">
        <f aca="false">IF(L38&gt;0,+M38/L38,"-")</f>
        <v>0.988437507096117</v>
      </c>
      <c r="F38" s="66" t="n">
        <f aca="false">M38/R38</f>
        <v>-1.9536114979341</v>
      </c>
      <c r="G38" s="66" t="str">
        <f aca="false">IF(K38&gt;0,+M38/K38,"-")</f>
        <v>-</v>
      </c>
      <c r="H38" s="120" t="n">
        <v>2007</v>
      </c>
      <c r="I38" s="69" t="s">
        <v>50</v>
      </c>
      <c r="J38" s="69" t="n">
        <v>0</v>
      </c>
      <c r="K38" s="70" t="n">
        <v>-2429150</v>
      </c>
      <c r="L38" s="69" t="n">
        <v>7838794</v>
      </c>
      <c r="M38" s="71" t="n">
        <v>7748158</v>
      </c>
      <c r="N38" s="71" t="n">
        <v>6511057</v>
      </c>
      <c r="O38" s="72" t="s">
        <v>100</v>
      </c>
      <c r="P38" s="60"/>
      <c r="Q38" s="126"/>
      <c r="R38" s="0" t="n">
        <v>-3966069</v>
      </c>
      <c r="S38" s="63"/>
      <c r="X38" s="61"/>
      <c r="Y38" s="127"/>
    </row>
    <row r="39" customFormat="false" ht="18" hidden="false" customHeight="true" outlineLevel="0" collapsed="false">
      <c r="B39" s="91" t="s">
        <v>101</v>
      </c>
      <c r="C39" s="92" t="n">
        <v>0</v>
      </c>
      <c r="D39" s="93" t="n">
        <f aca="false">+J39*100/M39</f>
        <v>0</v>
      </c>
      <c r="E39" s="93" t="n">
        <f aca="false">IF(L39&gt;0,+M39/L39,"-")</f>
        <v>1.01239342936187</v>
      </c>
      <c r="F39" s="66" t="n">
        <f aca="false">M39/R39</f>
        <v>131.739825271681</v>
      </c>
      <c r="G39" s="93" t="n">
        <f aca="false">IF(K39&gt;0,+M39/K39,"-")</f>
        <v>21.4151368202286</v>
      </c>
      <c r="H39" s="94" t="n">
        <v>2007</v>
      </c>
      <c r="I39" s="95" t="s">
        <v>50</v>
      </c>
      <c r="J39" s="69" t="n">
        <v>0</v>
      </c>
      <c r="K39" s="131" t="n">
        <v>115480</v>
      </c>
      <c r="L39" s="69" t="n">
        <v>2442746</v>
      </c>
      <c r="M39" s="71" t="n">
        <v>2473020</v>
      </c>
      <c r="N39" s="71" t="n">
        <v>3434750</v>
      </c>
      <c r="O39" s="132" t="s">
        <v>102</v>
      </c>
      <c r="P39" s="60"/>
      <c r="Q39" s="126"/>
      <c r="R39" s="0" t="n">
        <v>18772</v>
      </c>
      <c r="S39" s="63"/>
      <c r="X39" s="61"/>
      <c r="Y39" s="127"/>
    </row>
    <row r="40" customFormat="false" ht="24" hidden="false" customHeight="true" outlineLevel="0" collapsed="false">
      <c r="B40" s="101" t="s">
        <v>77</v>
      </c>
      <c r="C40" s="102" t="n">
        <v>23.4898662087501</v>
      </c>
      <c r="D40" s="102" t="n">
        <v>0.971921646840973</v>
      </c>
      <c r="E40" s="102" t="n">
        <v>2.091084069226</v>
      </c>
      <c r="F40" s="102" t="n">
        <v>6.07222106578332</v>
      </c>
      <c r="G40" s="102" t="n">
        <v>16.5448914899943</v>
      </c>
      <c r="H40" s="103"/>
      <c r="I40" s="103"/>
      <c r="J40" s="104" t="n">
        <f aca="false">SUM(J29:J39)</f>
        <v>4147500</v>
      </c>
      <c r="K40" s="104" t="n">
        <f aca="false">SUM(K29:K39)</f>
        <v>24688522</v>
      </c>
      <c r="L40" s="104" t="n">
        <f aca="false">SUM(L29:L39)</f>
        <v>231276250</v>
      </c>
      <c r="M40" s="104" t="n">
        <f aca="false">SUM(M29:M39)</f>
        <v>493204950</v>
      </c>
      <c r="N40" s="104" t="n">
        <f aca="false">SUM(N29:N39)</f>
        <v>187894157</v>
      </c>
      <c r="O40" s="105" t="s">
        <v>78</v>
      </c>
      <c r="P40" s="61"/>
    </row>
    <row r="41" customFormat="false" ht="15.75" hidden="false" customHeight="true" outlineLevel="0" collapsed="false"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61"/>
      <c r="Q41" s="61"/>
      <c r="R41" s="62"/>
    </row>
    <row r="42" customFormat="false" ht="18" hidden="false" customHeight="true" outlineLevel="0" collapsed="false">
      <c r="B42" s="134" t="s">
        <v>103</v>
      </c>
      <c r="C42" s="107"/>
      <c r="D42" s="107"/>
      <c r="E42" s="107"/>
      <c r="F42" s="107"/>
      <c r="G42" s="107"/>
      <c r="H42" s="108"/>
      <c r="I42" s="108"/>
      <c r="J42" s="49"/>
      <c r="K42" s="49"/>
      <c r="L42" s="49"/>
      <c r="M42" s="49"/>
      <c r="N42" s="49"/>
      <c r="O42" s="135" t="s">
        <v>104</v>
      </c>
      <c r="P42" s="136"/>
      <c r="Q42" s="0"/>
      <c r="R42" s="0"/>
    </row>
    <row r="43" customFormat="false" ht="18" hidden="false" customHeight="true" outlineLevel="0" collapsed="false">
      <c r="B43" s="51" t="s">
        <v>105</v>
      </c>
      <c r="C43" s="52" t="n">
        <v>62.4585948</v>
      </c>
      <c r="D43" s="119" t="n">
        <f aca="false">+J43*100/M43</f>
        <v>5.74886535552194</v>
      </c>
      <c r="E43" s="119" t="n">
        <f aca="false">IF(L43&gt;0,+M43/L43,"-")</f>
        <v>4.01868259150889</v>
      </c>
      <c r="F43" s="53" t="s">
        <v>50</v>
      </c>
      <c r="G43" s="119" t="n">
        <f aca="false">IF(K43&gt;0,+M43/K43,"-")</f>
        <v>17.4866932877807</v>
      </c>
      <c r="H43" s="54" t="n">
        <v>2007</v>
      </c>
      <c r="I43" s="55" t="n">
        <v>39563</v>
      </c>
      <c r="J43" s="56" t="n">
        <v>95000000</v>
      </c>
      <c r="K43" s="137" t="n">
        <v>94500428</v>
      </c>
      <c r="L43" s="56" t="n">
        <v>411204409</v>
      </c>
      <c r="M43" s="58" t="n">
        <v>1652500000</v>
      </c>
      <c r="N43" s="58" t="n">
        <v>250000000</v>
      </c>
      <c r="O43" s="59" t="s">
        <v>106</v>
      </c>
      <c r="P43" s="138"/>
      <c r="Q43" s="139"/>
      <c r="R43" s="139" t="n">
        <v>167768047</v>
      </c>
    </row>
    <row r="44" customFormat="false" ht="18" hidden="false" customHeight="true" outlineLevel="0" collapsed="false">
      <c r="B44" s="140" t="s">
        <v>107</v>
      </c>
      <c r="C44" s="141" t="n">
        <v>16.553568</v>
      </c>
      <c r="D44" s="66" t="n">
        <f aca="false">+J44*100/M44</f>
        <v>0</v>
      </c>
      <c r="E44" s="66" t="n">
        <f aca="false">IF(L44&gt;0,+M44/L44,"-")</f>
        <v>1.83970163014396</v>
      </c>
      <c r="F44" s="66" t="n">
        <f aca="false">M44/R43</f>
        <v>0.280148698399046</v>
      </c>
      <c r="G44" s="66" t="n">
        <f aca="false">IF(K44&gt;0,+M44/K44,"-")</f>
        <v>162.628632327804</v>
      </c>
      <c r="H44" s="120" t="n">
        <v>2007</v>
      </c>
      <c r="I44" s="68" t="s">
        <v>50</v>
      </c>
      <c r="J44" s="142" t="n">
        <v>0</v>
      </c>
      <c r="K44" s="143" t="n">
        <v>289002</v>
      </c>
      <c r="L44" s="142" t="n">
        <v>25547621</v>
      </c>
      <c r="M44" s="144" t="n">
        <v>47000000</v>
      </c>
      <c r="N44" s="144" t="n">
        <v>25000000</v>
      </c>
      <c r="O44" s="72" t="s">
        <v>108</v>
      </c>
      <c r="P44" s="138"/>
      <c r="Q44" s="139"/>
      <c r="R44" s="139" t="n">
        <v>-2499766</v>
      </c>
    </row>
    <row r="45" customFormat="false" ht="18" hidden="false" customHeight="true" outlineLevel="0" collapsed="false">
      <c r="B45" s="91" t="s">
        <v>109</v>
      </c>
      <c r="C45" s="92" t="n">
        <v>80.2321688882139</v>
      </c>
      <c r="D45" s="93" t="n">
        <f aca="false">+J45*100/M45</f>
        <v>0</v>
      </c>
      <c r="E45" s="93" t="n">
        <f aca="false">IF(L45&gt;0,+M45/L45,"-")</f>
        <v>5.17079675392311</v>
      </c>
      <c r="F45" s="66" t="n">
        <f aca="false">M45/R44</f>
        <v>-3.43367459194181</v>
      </c>
      <c r="G45" s="93" t="str">
        <f aca="false">IF(K45&gt;0,+M45/K45,"-")</f>
        <v>-</v>
      </c>
      <c r="H45" s="94" t="n">
        <v>2007</v>
      </c>
      <c r="I45" s="95" t="s">
        <v>50</v>
      </c>
      <c r="J45" s="97" t="n">
        <v>0</v>
      </c>
      <c r="K45" s="145" t="n">
        <v>-356333</v>
      </c>
      <c r="L45" s="97" t="n">
        <v>1659973</v>
      </c>
      <c r="M45" s="98" t="n">
        <v>8583383</v>
      </c>
      <c r="N45" s="98" t="n">
        <v>1870018</v>
      </c>
      <c r="O45" s="132" t="s">
        <v>110</v>
      </c>
      <c r="P45" s="138"/>
      <c r="Q45" s="139"/>
      <c r="R45" s="139" t="n">
        <v>2710992</v>
      </c>
    </row>
    <row r="46" customFormat="false" ht="24" hidden="false" customHeight="true" outlineLevel="0" collapsed="false">
      <c r="B46" s="101" t="s">
        <v>77</v>
      </c>
      <c r="C46" s="102" t="n">
        <v>61.284776886263</v>
      </c>
      <c r="D46" s="102" t="n">
        <v>5.56178936968997</v>
      </c>
      <c r="E46" s="102" t="n">
        <v>3.89606892815843</v>
      </c>
      <c r="F46" s="102" t="n">
        <v>10.1684175202973</v>
      </c>
      <c r="G46" s="102" t="n">
        <v>18.0877619911163</v>
      </c>
      <c r="H46" s="103"/>
      <c r="I46" s="103"/>
      <c r="J46" s="104" t="n">
        <f aca="false">SUM(J43:J45)</f>
        <v>95000000</v>
      </c>
      <c r="K46" s="104" t="n">
        <f aca="false">SUM(K43:K45)</f>
        <v>94433097</v>
      </c>
      <c r="L46" s="104" t="n">
        <f aca="false">SUM(L43:L45)</f>
        <v>438412003</v>
      </c>
      <c r="M46" s="104" t="n">
        <f aca="false">SUM(M43:M45)</f>
        <v>1708083383</v>
      </c>
      <c r="N46" s="104" t="n">
        <f aca="false">SUM(N43:N45)</f>
        <v>276870018</v>
      </c>
      <c r="O46" s="105" t="s">
        <v>78</v>
      </c>
    </row>
    <row r="47" customFormat="false" ht="13.5" hidden="false" customHeight="true" outlineLevel="0" collapsed="false">
      <c r="B47" s="106"/>
      <c r="C47" s="107"/>
      <c r="D47" s="107"/>
      <c r="E47" s="107"/>
      <c r="F47" s="107"/>
      <c r="G47" s="107"/>
      <c r="H47" s="108"/>
      <c r="I47" s="108"/>
      <c r="J47" s="49"/>
      <c r="K47" s="49"/>
      <c r="L47" s="49"/>
      <c r="M47" s="49"/>
      <c r="N47" s="49"/>
      <c r="O47" s="109"/>
      <c r="P47" s="61"/>
      <c r="Q47" s="61"/>
      <c r="R47" s="62"/>
    </row>
    <row r="48" customFormat="false" ht="18" hidden="false" customHeight="true" outlineLevel="0" collapsed="false">
      <c r="B48" s="134" t="s">
        <v>111</v>
      </c>
      <c r="C48" s="107"/>
      <c r="D48" s="107"/>
      <c r="E48" s="107"/>
      <c r="F48" s="107"/>
      <c r="G48" s="107"/>
      <c r="H48" s="108"/>
      <c r="I48" s="108"/>
      <c r="J48" s="49"/>
      <c r="K48" s="49"/>
      <c r="L48" s="49"/>
      <c r="M48" s="49"/>
      <c r="N48" s="49"/>
      <c r="O48" s="135" t="s">
        <v>112</v>
      </c>
      <c r="P48" s="60"/>
    </row>
    <row r="49" s="2" customFormat="true" ht="18" hidden="false" customHeight="true" outlineLevel="0" collapsed="false">
      <c r="A49" s="1"/>
      <c r="B49" s="51" t="s">
        <v>113</v>
      </c>
      <c r="C49" s="52" t="n">
        <v>0.756813333333333</v>
      </c>
      <c r="D49" s="53" t="n">
        <f aca="false">+J49*100/M49</f>
        <v>5.16262261228704</v>
      </c>
      <c r="E49" s="53" t="n">
        <f aca="false">IF(L49&gt;0,+M49/L49,"-")</f>
        <v>4.34863221709809</v>
      </c>
      <c r="F49" s="53" t="s">
        <v>50</v>
      </c>
      <c r="G49" s="53" t="n">
        <f aca="false">IF(K49&gt;0,+M49/K49,"-")</f>
        <v>12.6052148235765</v>
      </c>
      <c r="H49" s="54" t="n">
        <v>2007</v>
      </c>
      <c r="I49" s="146" t="n">
        <v>39542</v>
      </c>
      <c r="J49" s="56" t="n">
        <v>7500000</v>
      </c>
      <c r="K49" s="137" t="n">
        <v>11524992</v>
      </c>
      <c r="L49" s="56" t="n">
        <v>33407056</v>
      </c>
      <c r="M49" s="58" t="n">
        <v>145275000</v>
      </c>
      <c r="N49" s="58" t="n">
        <v>7500000</v>
      </c>
      <c r="O49" s="59" t="s">
        <v>114</v>
      </c>
      <c r="P49" s="60"/>
      <c r="R49" s="1" t="n">
        <v>11240179</v>
      </c>
    </row>
    <row r="50" customFormat="false" ht="18" hidden="false" customHeight="true" outlineLevel="0" collapsed="false">
      <c r="B50" s="116" t="s">
        <v>115</v>
      </c>
      <c r="C50" s="65" t="n">
        <v>1.20895555555556</v>
      </c>
      <c r="D50" s="66" t="n">
        <f aca="false">+J50*100/M50</f>
        <v>2.46913580246914</v>
      </c>
      <c r="E50" s="66" t="n">
        <f aca="false">IF(L50&gt;0,+M50/L50,"-")</f>
        <v>1.38534855369611</v>
      </c>
      <c r="F50" s="66" t="n">
        <f aca="false">M50/R49</f>
        <v>1.44125818636874</v>
      </c>
      <c r="G50" s="66" t="n">
        <f aca="false">IF(K50&gt;0,+M50/K50,"-")</f>
        <v>12.4729944271893</v>
      </c>
      <c r="H50" s="120" t="n">
        <v>2007</v>
      </c>
      <c r="I50" s="128" t="s">
        <v>116</v>
      </c>
      <c r="J50" s="122" t="n">
        <v>400000</v>
      </c>
      <c r="K50" s="147" t="n">
        <v>1298806</v>
      </c>
      <c r="L50" s="122" t="n">
        <v>11693808</v>
      </c>
      <c r="M50" s="124" t="n">
        <v>16200000</v>
      </c>
      <c r="N50" s="124" t="n">
        <v>4500000</v>
      </c>
      <c r="O50" s="125" t="s">
        <v>117</v>
      </c>
      <c r="P50" s="60"/>
      <c r="R50" s="1" t="n">
        <v>1247186</v>
      </c>
    </row>
    <row r="51" customFormat="false" ht="18" hidden="false" customHeight="true" outlineLevel="0" collapsed="false">
      <c r="B51" s="148" t="s">
        <v>118</v>
      </c>
      <c r="C51" s="149" t="n">
        <v>0.197353846153846</v>
      </c>
      <c r="D51" s="85" t="n">
        <f aca="false">+J51*100/M51</f>
        <v>0</v>
      </c>
      <c r="E51" s="85" t="str">
        <f aca="false">IF(L51&gt;0,+M51/L51,"-")</f>
        <v>-</v>
      </c>
      <c r="F51" s="66" t="n">
        <f aca="false">M51/R50</f>
        <v>0.456026607097899</v>
      </c>
      <c r="G51" s="85" t="str">
        <f aca="false">IF(K51&gt;0,+M51/K51,"-")</f>
        <v>-</v>
      </c>
      <c r="H51" s="150" t="n">
        <v>2007</v>
      </c>
      <c r="I51" s="87" t="s">
        <v>50</v>
      </c>
      <c r="J51" s="151" t="n">
        <v>0</v>
      </c>
      <c r="K51" s="88" t="n">
        <v>-675604</v>
      </c>
      <c r="L51" s="88" t="n">
        <v>-9900488</v>
      </c>
      <c r="M51" s="90" t="n">
        <v>568750</v>
      </c>
      <c r="N51" s="90" t="n">
        <v>1625000</v>
      </c>
      <c r="O51" s="152" t="s">
        <v>119</v>
      </c>
      <c r="R51" s="1" t="n">
        <v>139174</v>
      </c>
    </row>
    <row r="52" customFormat="false" ht="26.25" hidden="false" customHeight="true" outlineLevel="0" collapsed="false">
      <c r="B52" s="101" t="s">
        <v>77</v>
      </c>
      <c r="C52" s="102" t="n">
        <v>0.80005172677132</v>
      </c>
      <c r="D52" s="102" t="n">
        <v>4.89239820405636</v>
      </c>
      <c r="E52" s="102" t="n">
        <v>3.58030835063382</v>
      </c>
      <c r="F52" s="102" t="n">
        <v>12.9310707262901</v>
      </c>
      <c r="G52" s="102" t="n">
        <v>12.5918234207994</v>
      </c>
      <c r="H52" s="103"/>
      <c r="I52" s="103"/>
      <c r="J52" s="104" t="n">
        <f aca="false">SUM(J49:J51)</f>
        <v>7900000</v>
      </c>
      <c r="K52" s="104" t="n">
        <f aca="false">SUM(K49:K51)</f>
        <v>12148194</v>
      </c>
      <c r="L52" s="104" t="n">
        <f aca="false">SUM(L49:L51)</f>
        <v>35200376</v>
      </c>
      <c r="M52" s="104" t="n">
        <f aca="false">SUM(M49:M51)</f>
        <v>162043750</v>
      </c>
      <c r="N52" s="104" t="n">
        <f aca="false">SUM(N49:N51)</f>
        <v>13625000</v>
      </c>
      <c r="O52" s="105" t="s">
        <v>78</v>
      </c>
    </row>
    <row r="53" customFormat="false" ht="13.5" hidden="false" customHeight="true" outlineLevel="0" collapsed="false">
      <c r="B53" s="153" t="s">
        <v>120</v>
      </c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54" t="s">
        <v>121</v>
      </c>
    </row>
    <row r="54" customFormat="false" ht="13.5" hidden="false" customHeight="true" outlineLevel="0" collapsed="false">
      <c r="B54" s="153" t="s">
        <v>122</v>
      </c>
      <c r="C54" s="133"/>
      <c r="D54" s="133"/>
      <c r="E54" s="133"/>
      <c r="F54" s="133"/>
      <c r="G54" s="133"/>
      <c r="H54" s="133"/>
      <c r="I54" s="133"/>
      <c r="J54" s="155"/>
      <c r="K54" s="155"/>
      <c r="L54" s="155"/>
      <c r="M54" s="133"/>
      <c r="N54" s="133"/>
      <c r="O54" s="154" t="s">
        <v>123</v>
      </c>
    </row>
    <row r="55" customFormat="false" ht="12.95" hidden="false" customHeight="true" outlineLevel="0" collapsed="false">
      <c r="B55" s="156" t="s">
        <v>124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57" t="s">
        <v>125</v>
      </c>
      <c r="P55" s="115"/>
      <c r="Q55" s="1"/>
    </row>
    <row r="56" customFormat="false" ht="13.5" hidden="false" customHeight="true" outlineLevel="0" collapsed="false">
      <c r="B56" s="156" t="s">
        <v>126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57" t="s">
        <v>127</v>
      </c>
    </row>
    <row r="57" customFormat="false" ht="13.5" hidden="false" customHeight="true" outlineLevel="0" collapsed="false">
      <c r="B57" s="158" t="s">
        <v>128</v>
      </c>
      <c r="C57" s="158"/>
      <c r="D57" s="158"/>
      <c r="E57" s="158"/>
      <c r="F57" s="158"/>
      <c r="G57" s="158"/>
      <c r="H57" s="158"/>
      <c r="I57" s="158" t="s">
        <v>129</v>
      </c>
      <c r="J57" s="158"/>
      <c r="K57" s="158"/>
      <c r="L57" s="158"/>
      <c r="M57" s="158"/>
      <c r="N57" s="158"/>
      <c r="O57" s="158"/>
      <c r="Q57" s="159"/>
      <c r="R57" s="159"/>
    </row>
    <row r="58" customFormat="false" ht="17.25" hidden="false" customHeight="true" outlineLevel="0" collapsed="false">
      <c r="B58" s="160"/>
      <c r="C58" s="158"/>
      <c r="D58" s="158"/>
      <c r="E58" s="158"/>
      <c r="F58" s="158"/>
      <c r="G58" s="158"/>
      <c r="H58" s="158"/>
      <c r="I58" s="158"/>
      <c r="J58" s="158"/>
      <c r="K58" s="161"/>
      <c r="L58" s="161"/>
      <c r="M58" s="160"/>
      <c r="N58" s="161"/>
      <c r="O58" s="160"/>
      <c r="Q58" s="159"/>
      <c r="R58" s="159"/>
    </row>
    <row r="59" s="160" customFormat="true" ht="29.25" hidden="false" customHeight="true" outlineLevel="0" collapsed="false">
      <c r="A59" s="1"/>
      <c r="J59" s="161"/>
      <c r="K59" s="161"/>
      <c r="L59" s="161"/>
      <c r="M59" s="161"/>
      <c r="N59" s="161"/>
      <c r="P59" s="162"/>
      <c r="Q59" s="2"/>
      <c r="R59" s="1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</row>
    <row r="60" s="160" customFormat="true" ht="15.6" hidden="false" customHeight="true" outlineLevel="0" collapsed="false">
      <c r="A60" s="1"/>
      <c r="B60" s="1"/>
      <c r="C60" s="1"/>
      <c r="D60" s="2"/>
      <c r="E60" s="2"/>
      <c r="F60" s="2"/>
      <c r="G60" s="2"/>
      <c r="H60" s="1"/>
      <c r="I60" s="1"/>
      <c r="J60" s="63"/>
      <c r="K60" s="63"/>
      <c r="L60" s="63"/>
      <c r="M60" s="63"/>
      <c r="N60" s="63"/>
      <c r="O60" s="1"/>
      <c r="P60" s="2"/>
      <c r="Q60" s="2"/>
      <c r="R60" s="1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</row>
    <row r="61" customFormat="false" ht="12.75" hidden="false" customHeight="false" outlineLevel="0" collapsed="false">
      <c r="A61" s="2"/>
      <c r="J61" s="163"/>
      <c r="K61" s="163"/>
      <c r="L61" s="163"/>
      <c r="M61" s="163"/>
      <c r="N61" s="163"/>
    </row>
    <row r="64" customFormat="false" ht="12.75" hidden="false" customHeight="false" outlineLevel="0" collapsed="false">
      <c r="J64" s="63"/>
      <c r="K64" s="63"/>
      <c r="L64" s="63"/>
      <c r="M64" s="63"/>
      <c r="N64" s="63"/>
    </row>
    <row r="65" customFormat="false" ht="12.75" hidden="false" customHeight="false" outlineLevel="0" collapsed="false">
      <c r="J65" s="63"/>
      <c r="K65" s="63"/>
      <c r="L65" s="63"/>
      <c r="M65" s="63"/>
      <c r="N65" s="63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  <mergeCell ref="C58:J58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4-13T19:06:05Z</cp:lastPrinted>
  <dcterms:modified xsi:type="dcterms:W3CDTF">2008-06-09T07:49:48Z</dcterms:modified>
  <cp:revision>0</cp:revision>
  <dc:subject/>
  <dc:title/>
</cp:coreProperties>
</file>