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6">
  <si>
    <t xml:space="preserve">CONT- TABLE (4) تابع- جدول رقم</t>
  </si>
  <si>
    <t xml:space="preserve">أهم البيانات والمؤشرات المالية للشركات المساهمة العامة المدرجة في  بورصة عمان، ايار 2008 </t>
  </si>
  <si>
    <t xml:space="preserve">MAJOR FINANCIAL DATA &amp; INDICATORS FOR COMPANIES</t>
  </si>
  <si>
    <t xml:space="preserve">LISTED AT ASE, MA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ULTURAL</t>
  </si>
  <si>
    <t xml:space="preserve">-</t>
  </si>
  <si>
    <t xml:space="preserve">الصناعية الزراعية التجارية / الانتاج</t>
  </si>
  <si>
    <t xml:space="preserve">JORDAN INDUSTRIAL RESOURCES</t>
  </si>
  <si>
    <t xml:space="preserve">الموارد الصناعية الأردنية</t>
  </si>
  <si>
    <t xml:space="preserve">THE ARAB PESTICIDES &amp; VETERINARY DRUGS MFG.</t>
  </si>
  <si>
    <t xml:space="preserve">العربية لصناعة المبيدات والأدوية البيطرية </t>
  </si>
  <si>
    <t xml:space="preserve">NATIONAL CHLORINE INDUSTRIES</t>
  </si>
  <si>
    <t xml:space="preserve">الوطنية لصناعة الكلورين</t>
  </si>
  <si>
    <r>
      <rPr>
        <b val="true"/>
        <sz val="10"/>
        <rFont val="Times New Roman"/>
        <family val="0"/>
        <charset val="178"/>
      </rPr>
      <t xml:space="preserve">INTERMEDIATE PETRO-CHEMICALS INDUSTRIES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بتروكيماوية الوسيط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COMPREHENSIVE MULTIPLE PROJECT</t>
  </si>
  <si>
    <t xml:space="preserve">المتكاملة للمشاريع المتعددة</t>
  </si>
  <si>
    <t xml:space="preserve">JORDAN SULPHO-CHEMICALS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AND PLASITIC INDUTRIES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INDUSTRIES &amp;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</t>
  </si>
  <si>
    <t xml:space="preserve">العالمية للصناعات الكيماوية</t>
  </si>
  <si>
    <t xml:space="preserve">PREMIER BUSINESS AND PROJECTS </t>
  </si>
  <si>
    <t xml:space="preserve">المتصدرة للاعمال والمشاريع 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ARAB FOR INVESTMENT PROJECTS </t>
  </si>
  <si>
    <t xml:space="preserve">العربية للمشاريع الاستثمارية             </t>
  </si>
  <si>
    <t xml:space="preserve">JORDAN PAPER &amp; CARDBOARD FACTORIES</t>
  </si>
  <si>
    <t xml:space="preserve">مصانع الورق والكرتون الاردنية</t>
  </si>
  <si>
    <r>
      <rPr>
        <b val="true"/>
        <sz val="9.8"/>
        <rFont val="Times New Roman"/>
        <family val="1"/>
        <charset val="178"/>
      </rPr>
      <t xml:space="preserve">ARAB INVESTMENT &amp; INTERNATIONAL TRADE 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0"/>
        <charset val="178"/>
      </rPr>
      <t xml:space="preserve">PEARL- SANITARY PAPER CONVERT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لؤلؤة لصناعة الورق الصحي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JORDAN POULTRY PROCESSING &amp; MARKETING</t>
  </si>
  <si>
    <t xml:space="preserve">الاردنية لتجهيز وتسويق الدواجن ومنتجاتها</t>
  </si>
  <si>
    <t xml:space="preserve">THE ARAB INTERNATIONAL FOOD FACTORIES</t>
  </si>
  <si>
    <t xml:space="preserve">المصانع العربية الدولية للأغذية </t>
  </si>
  <si>
    <t xml:space="preserve">GENERAL INVESTMENT </t>
  </si>
  <si>
    <t xml:space="preserve">الاستثمارات العامة </t>
  </si>
  <si>
    <t xml:space="preserve">NUTRI DAR</t>
  </si>
  <si>
    <t xml:space="preserve">دار الغذاء</t>
  </si>
  <si>
    <t xml:space="preserve">AFIA INTERNATIONAL - JORDAN*</t>
  </si>
  <si>
    <t xml:space="preserve">عافية العالمية - الأردن*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m/d/yyyy"/>
    <numFmt numFmtId="174" formatCode="[$-409]#,##0_);\(#,##0\)"/>
    <numFmt numFmtId="175" formatCode="#,##0_-;[RED]\(#,##0\)"/>
    <numFmt numFmtId="176" formatCode="#,##0.000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3"/>
  <sheetViews>
    <sheetView showFormulas="false" showGridLines="true" showRowColHeaders="true" showZeros="true" rightToLeft="false" tabSelected="true" showOutlineSymbols="true" defaultGridColor="true" view="normal" topLeftCell="A21" colorId="64" zoomScale="90" zoomScaleNormal="90" zoomScalePageLayoutView="100" workbookViewId="0">
      <selection pane="topLeft" activeCell="A33" activeCellId="0" sqref="A3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9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false" hidden="false" outlineLevel="0" max="8" min="8" style="2" width="10.56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56"/>
    <col collapsed="false" customWidth="true" hidden="false" outlineLevel="0" max="14" min="14" style="2" width="17.42"/>
    <col collapsed="false" customWidth="true" hidden="false" outlineLevel="0" max="15" min="15" style="2" width="36.13"/>
    <col collapsed="false" customWidth="true" hidden="false" outlineLevel="0" max="16" min="16" style="2" width="39.99"/>
    <col collapsed="false" customWidth="false" hidden="false" outlineLevel="0" max="22" min="17" style="2" width="10.56"/>
    <col collapsed="false" customWidth="true" hidden="false" outlineLevel="0" max="23" min="23" style="2" width="12.42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8.7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8.75" hidden="false" customHeight="true" outlineLevel="0" collapsed="false">
      <c r="A3" s="4"/>
      <c r="B3" s="5" t="str">
        <f aca="false">+I3</f>
        <v>أهم البيانات والمؤشرات المالية للشركات المساهمة العامة المدرجة في  بورصة عمان، ايار 2008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</row>
    <row r="4" customFormat="false" ht="18.75" hidden="false" customHeight="true" outlineLevel="0" collapsed="false">
      <c r="A4" s="4"/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  <c r="O4" s="5"/>
    </row>
    <row r="5" customFormat="false" ht="18.75" hidden="false" customHeight="true" outlineLevel="0" collapsed="false">
      <c r="A5" s="4"/>
      <c r="B5" s="5" t="str">
        <f aca="false">+I5</f>
        <v>LISTED AT ASE, MAY 2008</v>
      </c>
      <c r="C5" s="5"/>
      <c r="D5" s="5"/>
      <c r="E5" s="5"/>
      <c r="F5" s="5"/>
      <c r="G5" s="5"/>
      <c r="H5" s="5"/>
      <c r="I5" s="7" t="s">
        <v>3</v>
      </c>
      <c r="J5" s="7"/>
      <c r="K5" s="7"/>
      <c r="L5" s="7"/>
      <c r="M5" s="7"/>
      <c r="N5" s="7"/>
      <c r="O5" s="7"/>
    </row>
    <row r="6" customFormat="false" ht="21.75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5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6.5" hidden="false" customHeight="true" outlineLevel="0" collapsed="false">
      <c r="B7" s="11"/>
      <c r="C7" s="12" t="s">
        <v>6</v>
      </c>
      <c r="D7" s="13" t="s">
        <v>7</v>
      </c>
      <c r="E7" s="13"/>
      <c r="F7" s="13"/>
      <c r="G7" s="13"/>
      <c r="H7" s="12" t="s">
        <v>8</v>
      </c>
      <c r="I7" s="14" t="s">
        <v>9</v>
      </c>
      <c r="J7" s="13" t="s">
        <v>10</v>
      </c>
      <c r="K7" s="13"/>
      <c r="L7" s="13"/>
      <c r="M7" s="12" t="s">
        <v>11</v>
      </c>
      <c r="N7" s="12" t="s">
        <v>12</v>
      </c>
      <c r="O7" s="15"/>
    </row>
    <row r="8" customFormat="false" ht="16.15" hidden="false" customHeight="true" outlineLevel="0" collapsed="false">
      <c r="B8" s="16" t="s">
        <v>13</v>
      </c>
      <c r="C8" s="17" t="s">
        <v>14</v>
      </c>
      <c r="D8" s="18" t="s">
        <v>15</v>
      </c>
      <c r="E8" s="18" t="s">
        <v>16</v>
      </c>
      <c r="F8" s="19" t="s">
        <v>16</v>
      </c>
      <c r="G8" s="19" t="s">
        <v>16</v>
      </c>
      <c r="H8" s="20" t="s">
        <v>17</v>
      </c>
      <c r="I8" s="20" t="s">
        <v>18</v>
      </c>
      <c r="J8" s="12" t="s">
        <v>19</v>
      </c>
      <c r="K8" s="12" t="s">
        <v>20</v>
      </c>
      <c r="L8" s="12" t="s">
        <v>21</v>
      </c>
      <c r="M8" s="17"/>
      <c r="N8" s="17" t="s">
        <v>22</v>
      </c>
      <c r="O8" s="21" t="s">
        <v>23</v>
      </c>
    </row>
    <row r="9" customFormat="false" ht="16.15" hidden="false" customHeight="true" outlineLevel="0" collapsed="false">
      <c r="B9" s="22" t="s">
        <v>24</v>
      </c>
      <c r="C9" s="20" t="s">
        <v>25</v>
      </c>
      <c r="D9" s="23" t="s">
        <v>26</v>
      </c>
      <c r="E9" s="23" t="s">
        <v>21</v>
      </c>
      <c r="F9" s="24" t="s">
        <v>27</v>
      </c>
      <c r="G9" s="24" t="s">
        <v>28</v>
      </c>
      <c r="H9" s="20" t="s">
        <v>29</v>
      </c>
      <c r="I9" s="20" t="s">
        <v>30</v>
      </c>
      <c r="J9" s="20" t="s">
        <v>31</v>
      </c>
      <c r="K9" s="25" t="s">
        <v>32</v>
      </c>
      <c r="L9" s="26"/>
      <c r="M9" s="27" t="s">
        <v>33</v>
      </c>
      <c r="N9" s="20" t="s">
        <v>34</v>
      </c>
      <c r="O9" s="28"/>
    </row>
    <row r="10" customFormat="false" ht="16.15" hidden="false" customHeight="true" outlineLevel="0" collapsed="false">
      <c r="B10" s="29"/>
      <c r="C10" s="30" t="s">
        <v>35</v>
      </c>
      <c r="D10" s="31" t="s">
        <v>36</v>
      </c>
      <c r="E10" s="30" t="s">
        <v>37</v>
      </c>
      <c r="F10" s="30" t="s">
        <v>38</v>
      </c>
      <c r="G10" s="32" t="s">
        <v>39</v>
      </c>
      <c r="H10" s="33"/>
      <c r="I10" s="20" t="s">
        <v>40</v>
      </c>
      <c r="J10" s="30" t="s">
        <v>41</v>
      </c>
      <c r="K10" s="34" t="s">
        <v>42</v>
      </c>
      <c r="L10" s="34" t="s">
        <v>43</v>
      </c>
      <c r="M10" s="34"/>
      <c r="N10" s="30" t="s">
        <v>44</v>
      </c>
      <c r="O10" s="35"/>
    </row>
    <row r="11" s="4" customFormat="true" ht="26.25" hidden="false" customHeight="true" outlineLevel="0" collapsed="false">
      <c r="A11" s="1"/>
      <c r="B11" s="36" t="s">
        <v>45</v>
      </c>
      <c r="C11" s="37"/>
      <c r="D11" s="38"/>
      <c r="E11" s="37"/>
      <c r="F11" s="37"/>
      <c r="G11" s="37"/>
      <c r="H11" s="39"/>
      <c r="I11" s="40"/>
      <c r="J11" s="37"/>
      <c r="K11" s="40"/>
      <c r="L11" s="40"/>
      <c r="M11" s="40"/>
      <c r="N11" s="37"/>
      <c r="O11" s="41" t="s">
        <v>46</v>
      </c>
    </row>
    <row r="12" customFormat="false" ht="18" hidden="false" customHeight="true" outlineLevel="0" collapsed="false">
      <c r="B12" s="42" t="s">
        <v>47</v>
      </c>
      <c r="C12" s="43"/>
      <c r="D12" s="44"/>
      <c r="E12" s="44"/>
      <c r="F12" s="44"/>
      <c r="G12" s="44"/>
      <c r="H12" s="45"/>
      <c r="I12" s="45"/>
      <c r="J12" s="46"/>
      <c r="K12" s="46"/>
      <c r="L12" s="47"/>
      <c r="M12" s="46"/>
      <c r="N12" s="48"/>
      <c r="O12" s="49" t="s">
        <v>48</v>
      </c>
    </row>
    <row r="13" customFormat="false" ht="18" hidden="false" customHeight="true" outlineLevel="0" collapsed="false">
      <c r="B13" s="50" t="s">
        <v>49</v>
      </c>
      <c r="C13" s="51" t="n">
        <v>7.22395075287516</v>
      </c>
      <c r="D13" s="52" t="n">
        <f aca="false">+J13*100/M13</f>
        <v>0</v>
      </c>
      <c r="E13" s="52" t="n">
        <f aca="false">IF(L13&gt;0,+M13/L13,"-")</f>
        <v>1.14413423009679</v>
      </c>
      <c r="F13" s="52" t="n">
        <f aca="false">M13/R13</f>
        <v>14.4572822358581</v>
      </c>
      <c r="G13" s="52" t="n">
        <f aca="false">IF(K13&gt;0,+M13/K13,"-")</f>
        <v>7.81697180415317</v>
      </c>
      <c r="H13" s="53" t="n">
        <v>2007</v>
      </c>
      <c r="I13" s="54" t="s">
        <v>50</v>
      </c>
      <c r="J13" s="55" t="n">
        <v>0</v>
      </c>
      <c r="K13" s="56" t="n">
        <v>1049800</v>
      </c>
      <c r="L13" s="55" t="n">
        <v>7172460</v>
      </c>
      <c r="M13" s="57" t="n">
        <v>8206257</v>
      </c>
      <c r="N13" s="57" t="n">
        <v>14396942</v>
      </c>
      <c r="O13" s="58" t="s">
        <v>51</v>
      </c>
      <c r="P13" s="59"/>
      <c r="Q13" s="60"/>
      <c r="R13" s="61" t="n">
        <v>567621</v>
      </c>
      <c r="S13" s="62"/>
      <c r="V13" s="60"/>
      <c r="W13" s="62"/>
    </row>
    <row r="14" customFormat="false" ht="18" hidden="false" customHeight="true" outlineLevel="0" collapsed="false">
      <c r="B14" s="63" t="s">
        <v>52</v>
      </c>
      <c r="C14" s="64" t="n">
        <v>3.21225660377359</v>
      </c>
      <c r="D14" s="65" t="n">
        <f aca="false">+J14*100/M14</f>
        <v>0</v>
      </c>
      <c r="E14" s="65" t="n">
        <f aca="false">IF(L14&gt;0,+M14/L14,"-")</f>
        <v>0.725682657540961</v>
      </c>
      <c r="F14" s="65" t="n">
        <f aca="false">M14/R14</f>
        <v>-15.745300590846</v>
      </c>
      <c r="G14" s="65" t="n">
        <f aca="false">IF(K14&gt;0,+M14/K14,"-")</f>
        <v>204.19317265478</v>
      </c>
      <c r="H14" s="66" t="n">
        <v>2007</v>
      </c>
      <c r="I14" s="66" t="s">
        <v>50</v>
      </c>
      <c r="J14" s="67" t="n">
        <v>0</v>
      </c>
      <c r="K14" s="68" t="n">
        <v>55805</v>
      </c>
      <c r="L14" s="67" t="n">
        <v>15702456</v>
      </c>
      <c r="M14" s="69" t="n">
        <v>11395000</v>
      </c>
      <c r="N14" s="69" t="n">
        <v>13250000</v>
      </c>
      <c r="O14" s="70" t="s">
        <v>53</v>
      </c>
      <c r="P14" s="59"/>
      <c r="Q14" s="60"/>
      <c r="R14" s="61" t="n">
        <v>-723708</v>
      </c>
      <c r="S14" s="62"/>
      <c r="U14" s="2" t="s">
        <v>54</v>
      </c>
      <c r="V14" s="60" t="n">
        <v>12500000</v>
      </c>
      <c r="W14" s="62" t="n">
        <v>10000000</v>
      </c>
      <c r="X14" s="2" t="n">
        <v>0</v>
      </c>
      <c r="Y14" s="2" t="n">
        <v>1212030</v>
      </c>
      <c r="Z14" s="2" t="n">
        <v>11830924</v>
      </c>
      <c r="AA14" s="2" t="n">
        <v>816711</v>
      </c>
      <c r="AB14" s="71" t="n">
        <f aca="false">+V14-M15</f>
        <v>0</v>
      </c>
      <c r="AC14" s="71" t="n">
        <f aca="false">+W14-N15</f>
        <v>0</v>
      </c>
      <c r="AD14" s="72" t="n">
        <f aca="false">+X14-J14</f>
        <v>0</v>
      </c>
      <c r="AE14" s="73" t="n">
        <f aca="false">+Y14-K15</f>
        <v>0</v>
      </c>
      <c r="AF14" s="72" t="n">
        <f aca="false">+Z14-L15</f>
        <v>0</v>
      </c>
      <c r="AG14" s="71" t="n">
        <f aca="false">+AA14-R15</f>
        <v>0</v>
      </c>
    </row>
    <row r="15" customFormat="false" ht="18" hidden="false" customHeight="true" outlineLevel="0" collapsed="false">
      <c r="A15" s="63"/>
      <c r="B15" s="74" t="s">
        <v>54</v>
      </c>
      <c r="C15" s="64" t="n">
        <v>9.53614</v>
      </c>
      <c r="D15" s="65" t="n">
        <f aca="false">+J15*100/M15</f>
        <v>0</v>
      </c>
      <c r="E15" s="65" t="n">
        <f aca="false">IF(L15&gt;0,+M15/L15,"-")</f>
        <v>1.05655314834243</v>
      </c>
      <c r="F15" s="65" t="n">
        <f aca="false">M15/R15</f>
        <v>15.3052915902933</v>
      </c>
      <c r="G15" s="65" t="n">
        <f aca="false">IF(K15&gt;0,+M15/K15,"-")</f>
        <v>10.3132760740246</v>
      </c>
      <c r="H15" s="66" t="n">
        <v>2007</v>
      </c>
      <c r="I15" s="75" t="n">
        <v>39556</v>
      </c>
      <c r="J15" s="67" t="n">
        <v>0</v>
      </c>
      <c r="K15" s="76" t="n">
        <v>1212030</v>
      </c>
      <c r="L15" s="67" t="n">
        <v>11830924</v>
      </c>
      <c r="M15" s="69" t="n">
        <v>12500000</v>
      </c>
      <c r="N15" s="69" t="n">
        <v>10000000</v>
      </c>
      <c r="O15" s="70" t="s">
        <v>55</v>
      </c>
      <c r="P15" s="70"/>
      <c r="Q15" s="60"/>
      <c r="R15" s="61" t="n">
        <v>816711</v>
      </c>
      <c r="S15" s="62"/>
      <c r="U15" s="2" t="s">
        <v>56</v>
      </c>
      <c r="V15" s="60" t="n">
        <v>11250000</v>
      </c>
      <c r="W15" s="62" t="n">
        <v>9000000</v>
      </c>
      <c r="X15" s="2" t="n">
        <v>720000</v>
      </c>
      <c r="Y15" s="2" t="n">
        <v>618963</v>
      </c>
      <c r="Z15" s="2" t="n">
        <v>10864955</v>
      </c>
      <c r="AA15" s="2" t="n">
        <v>1313252</v>
      </c>
      <c r="AB15" s="71" t="n">
        <f aca="false">+V15-M16</f>
        <v>0</v>
      </c>
      <c r="AC15" s="71" t="n">
        <f aca="false">+W15-N16</f>
        <v>0</v>
      </c>
      <c r="AD15" s="72" t="n">
        <f aca="false">+X15-J16</f>
        <v>0</v>
      </c>
      <c r="AE15" s="73" t="n">
        <f aca="false">+Y15-K16</f>
        <v>0</v>
      </c>
      <c r="AF15" s="72" t="n">
        <f aca="false">+Z15-L16</f>
        <v>0</v>
      </c>
      <c r="AG15" s="71" t="n">
        <f aca="false">+AA15-R16</f>
        <v>0</v>
      </c>
    </row>
    <row r="16" customFormat="false" ht="18" hidden="false" customHeight="true" outlineLevel="0" collapsed="false">
      <c r="B16" s="63" t="s">
        <v>56</v>
      </c>
      <c r="C16" s="64" t="n">
        <v>1.03935555555556</v>
      </c>
      <c r="D16" s="65" t="n">
        <f aca="false">+J16*100/M16</f>
        <v>6.4</v>
      </c>
      <c r="E16" s="65" t="n">
        <f aca="false">IF(L16&gt;0,+M16/L16,"-")</f>
        <v>1.03543917117006</v>
      </c>
      <c r="F16" s="65" t="n">
        <f aca="false">M16/R16</f>
        <v>8.56652036319001</v>
      </c>
      <c r="G16" s="65" t="n">
        <f aca="false">IF(K16&gt;0,+M16/K16,"-")</f>
        <v>18.1755613825059</v>
      </c>
      <c r="H16" s="66" t="n">
        <v>2007</v>
      </c>
      <c r="I16" s="75" t="s">
        <v>50</v>
      </c>
      <c r="J16" s="67" t="n">
        <v>720000</v>
      </c>
      <c r="K16" s="68" t="n">
        <v>618963</v>
      </c>
      <c r="L16" s="67" t="n">
        <v>10864955</v>
      </c>
      <c r="M16" s="69" t="n">
        <v>11250000</v>
      </c>
      <c r="N16" s="69" t="n">
        <v>9000000</v>
      </c>
      <c r="O16" s="70" t="s">
        <v>57</v>
      </c>
      <c r="P16" s="59"/>
      <c r="Q16" s="60"/>
      <c r="R16" s="61" t="n">
        <v>1313252</v>
      </c>
      <c r="S16" s="62"/>
      <c r="V16" s="60"/>
      <c r="W16" s="62"/>
    </row>
    <row r="17" customFormat="false" ht="18" hidden="false" customHeight="true" outlineLevel="0" collapsed="false">
      <c r="B17" s="63" t="s">
        <v>58</v>
      </c>
      <c r="C17" s="64" t="n">
        <v>15.4942</v>
      </c>
      <c r="D17" s="65" t="n">
        <f aca="false">+J17*100/M17</f>
        <v>0</v>
      </c>
      <c r="E17" s="65" t="n">
        <f aca="false">IF(L17&gt;0,+M17/L17,"-")</f>
        <v>0.162088503889071</v>
      </c>
      <c r="F17" s="65" t="n">
        <f aca="false">M17/R17</f>
        <v>3.84278402016693</v>
      </c>
      <c r="G17" s="65" t="str">
        <f aca="false">IF(K17&gt;0,+M17/K17,"-")</f>
        <v>-</v>
      </c>
      <c r="H17" s="66" t="n">
        <v>2007</v>
      </c>
      <c r="I17" s="75" t="s">
        <v>50</v>
      </c>
      <c r="J17" s="67" t="n">
        <v>0</v>
      </c>
      <c r="K17" s="68" t="n">
        <v>-377815</v>
      </c>
      <c r="L17" s="67" t="n">
        <v>6169469</v>
      </c>
      <c r="M17" s="69" t="n">
        <v>1000000</v>
      </c>
      <c r="N17" s="69" t="n">
        <v>5000000</v>
      </c>
      <c r="O17" s="70" t="s">
        <v>59</v>
      </c>
      <c r="P17" s="59"/>
      <c r="R17" s="2" t="n">
        <v>260228</v>
      </c>
      <c r="S17" s="62"/>
      <c r="V17" s="60"/>
      <c r="W17" s="62"/>
    </row>
    <row r="18" customFormat="false" ht="18" hidden="false" customHeight="true" outlineLevel="0" collapsed="false">
      <c r="B18" s="63" t="s">
        <v>60</v>
      </c>
      <c r="C18" s="64" t="n">
        <v>49.4263529411765</v>
      </c>
      <c r="D18" s="65" t="n">
        <f aca="false">+J18*100/M18</f>
        <v>3.81679389312977</v>
      </c>
      <c r="E18" s="65" t="n">
        <f aca="false">IF(L18&gt;0,+M18/L18,"-")</f>
        <v>1.85401084067695</v>
      </c>
      <c r="F18" s="65" t="n">
        <f aca="false">M18/R18</f>
        <v>-6.60846940489353</v>
      </c>
      <c r="G18" s="65" t="n">
        <f aca="false">IF(K18&gt;0,+M18/K18,"-")</f>
        <v>15.6095577876063</v>
      </c>
      <c r="H18" s="66" t="n">
        <v>2007</v>
      </c>
      <c r="I18" s="75" t="n">
        <v>39549</v>
      </c>
      <c r="J18" s="67" t="n">
        <v>425000</v>
      </c>
      <c r="K18" s="68" t="n">
        <v>713345</v>
      </c>
      <c r="L18" s="68" t="n">
        <v>6005898</v>
      </c>
      <c r="M18" s="69" t="n">
        <v>11135000</v>
      </c>
      <c r="N18" s="69" t="n">
        <v>4250000</v>
      </c>
      <c r="O18" s="70" t="s">
        <v>61</v>
      </c>
      <c r="P18" s="59"/>
      <c r="Q18" s="60"/>
      <c r="R18" s="61" t="n">
        <v>-1684959</v>
      </c>
      <c r="S18" s="62"/>
      <c r="V18" s="60"/>
      <c r="W18" s="62"/>
    </row>
    <row r="19" customFormat="false" ht="18" hidden="false" customHeight="true" outlineLevel="0" collapsed="false">
      <c r="B19" s="77" t="s">
        <v>62</v>
      </c>
      <c r="C19" s="78" t="n">
        <v>8.0835</v>
      </c>
      <c r="D19" s="79" t="n">
        <f aca="false">+J19*100/M19</f>
        <v>0</v>
      </c>
      <c r="E19" s="79" t="n">
        <f aca="false">IF(L19&gt;0,+M19/L19,"-")</f>
        <v>3.92445600573327</v>
      </c>
      <c r="F19" s="79" t="n">
        <f aca="false">M19/R19</f>
        <v>-9.12126462187953</v>
      </c>
      <c r="G19" s="65" t="str">
        <f aca="false">IF(K19&gt;0,+M19/K19,"-")</f>
        <v>-</v>
      </c>
      <c r="H19" s="80" t="n">
        <v>2007</v>
      </c>
      <c r="I19" s="81" t="s">
        <v>50</v>
      </c>
      <c r="J19" s="67" t="n">
        <v>0</v>
      </c>
      <c r="K19" s="68" t="n">
        <v>-77942</v>
      </c>
      <c r="L19" s="67" t="n">
        <v>4484698</v>
      </c>
      <c r="M19" s="82" t="n">
        <v>17600000</v>
      </c>
      <c r="N19" s="82" t="n">
        <v>4000000</v>
      </c>
      <c r="O19" s="83" t="s">
        <v>63</v>
      </c>
      <c r="P19" s="59"/>
      <c r="Q19" s="60"/>
      <c r="R19" s="61" t="n">
        <v>-1929557</v>
      </c>
      <c r="S19" s="62"/>
      <c r="V19" s="60"/>
      <c r="W19" s="62"/>
    </row>
    <row r="20" customFormat="false" ht="18" hidden="false" customHeight="true" outlineLevel="0" collapsed="false">
      <c r="B20" s="74" t="s">
        <v>64</v>
      </c>
      <c r="C20" s="64" t="n">
        <v>1.86572</v>
      </c>
      <c r="D20" s="65" t="n">
        <f aca="false">+J20*100/M20</f>
        <v>0</v>
      </c>
      <c r="E20" s="65" t="n">
        <f aca="false">IF(L20&gt;0,+M20/L20,"-")</f>
        <v>0.723390095342815</v>
      </c>
      <c r="F20" s="79" t="s">
        <v>50</v>
      </c>
      <c r="G20" s="65" t="str">
        <f aca="false">IF(K20&gt;0,+M20/K20,"-")</f>
        <v>-</v>
      </c>
      <c r="H20" s="66" t="n">
        <v>2003</v>
      </c>
      <c r="I20" s="66" t="s">
        <v>50</v>
      </c>
      <c r="J20" s="67" t="n">
        <v>0</v>
      </c>
      <c r="K20" s="68" t="n">
        <v>-383583</v>
      </c>
      <c r="L20" s="68" t="n">
        <v>898547</v>
      </c>
      <c r="M20" s="69" t="n">
        <v>650000</v>
      </c>
      <c r="N20" s="69" t="n">
        <v>2500000</v>
      </c>
      <c r="O20" s="70" t="s">
        <v>65</v>
      </c>
      <c r="P20" s="59"/>
      <c r="S20" s="62"/>
      <c r="V20" s="60"/>
      <c r="W20" s="62"/>
    </row>
    <row r="21" customFormat="false" ht="18" hidden="false" customHeight="true" outlineLevel="0" collapsed="false">
      <c r="B21" s="74" t="s">
        <v>66</v>
      </c>
      <c r="C21" s="64" t="n">
        <v>2.01027777777778</v>
      </c>
      <c r="D21" s="65" t="n">
        <f aca="false">+J21*100/M21</f>
        <v>0</v>
      </c>
      <c r="E21" s="65" t="n">
        <f aca="false">IF(L21&gt;0,+M21/L21,"-")</f>
        <v>5.2530535057173</v>
      </c>
      <c r="F21" s="65" t="n">
        <f aca="false">M21/R21</f>
        <v>-67.7781511047259</v>
      </c>
      <c r="G21" s="65" t="str">
        <f aca="false">IF(K21&gt;0,+M21/K21,"-")</f>
        <v>-</v>
      </c>
      <c r="H21" s="66" t="n">
        <v>2007</v>
      </c>
      <c r="I21" s="75" t="s">
        <v>50</v>
      </c>
      <c r="J21" s="67" t="n">
        <v>0</v>
      </c>
      <c r="K21" s="68" t="n">
        <v>-16186</v>
      </c>
      <c r="L21" s="68" t="n">
        <v>1113638</v>
      </c>
      <c r="M21" s="69" t="n">
        <v>5850000</v>
      </c>
      <c r="N21" s="69" t="n">
        <v>1800000</v>
      </c>
      <c r="O21" s="70" t="s">
        <v>67</v>
      </c>
      <c r="P21" s="59"/>
      <c r="Q21" s="60"/>
      <c r="R21" s="61" t="n">
        <v>-86311</v>
      </c>
      <c r="S21" s="62"/>
      <c r="V21" s="60"/>
      <c r="W21" s="62"/>
    </row>
    <row r="22" customFormat="false" ht="18" hidden="false" customHeight="true" outlineLevel="0" collapsed="false">
      <c r="B22" s="74" t="s">
        <v>68</v>
      </c>
      <c r="C22" s="64" t="n">
        <v>5.30994252132668</v>
      </c>
      <c r="D22" s="65" t="n">
        <f aca="false">+J22*100/M22</f>
        <v>7.93650737649626</v>
      </c>
      <c r="E22" s="65" t="n">
        <f aca="false">IF(L22&gt;0,+M22/L22,"-")</f>
        <v>1.65422750699911</v>
      </c>
      <c r="F22" s="65" t="n">
        <f aca="false">M22/R22</f>
        <v>22.2589329186888</v>
      </c>
      <c r="G22" s="65" t="n">
        <f aca="false">IF(K22&gt;0,+M22/K22,"-")</f>
        <v>11.4107520994533</v>
      </c>
      <c r="H22" s="66" t="n">
        <v>2007</v>
      </c>
      <c r="I22" s="75" t="n">
        <v>39556</v>
      </c>
      <c r="J22" s="67" t="n">
        <v>449906</v>
      </c>
      <c r="K22" s="68" t="n">
        <v>496796</v>
      </c>
      <c r="L22" s="68" t="n">
        <v>3426866</v>
      </c>
      <c r="M22" s="69" t="n">
        <v>5668816</v>
      </c>
      <c r="N22" s="69" t="n">
        <v>1799624</v>
      </c>
      <c r="O22" s="70" t="s">
        <v>69</v>
      </c>
      <c r="P22" s="84"/>
      <c r="Q22" s="60"/>
      <c r="R22" s="61" t="n">
        <v>254676</v>
      </c>
      <c r="S22" s="62"/>
      <c r="V22" s="60"/>
      <c r="W22" s="62"/>
    </row>
    <row r="23" customFormat="false" ht="18" hidden="false" customHeight="true" outlineLevel="0" collapsed="false">
      <c r="B23" s="63" t="s">
        <v>70</v>
      </c>
      <c r="C23" s="64" t="n">
        <v>40.0934242568991</v>
      </c>
      <c r="D23" s="65" t="n">
        <f aca="false">+J23*100/M23</f>
        <v>0</v>
      </c>
      <c r="E23" s="65" t="n">
        <f aca="false">IF(L23&gt;0,+M23/L23,"-")</f>
        <v>0.532285683583662</v>
      </c>
      <c r="F23" s="65" t="s">
        <v>50</v>
      </c>
      <c r="G23" s="65" t="str">
        <f aca="false">IF(K23&gt;0,+M23/K23,"-")</f>
        <v>-</v>
      </c>
      <c r="H23" s="66" t="n">
        <v>2000</v>
      </c>
      <c r="I23" s="66" t="s">
        <v>50</v>
      </c>
      <c r="J23" s="67" t="n">
        <v>0</v>
      </c>
      <c r="K23" s="68" t="n">
        <v>-1681953</v>
      </c>
      <c r="L23" s="68" t="n">
        <v>1730922</v>
      </c>
      <c r="M23" s="69" t="n">
        <v>921345</v>
      </c>
      <c r="N23" s="69" t="n">
        <v>1706195</v>
      </c>
      <c r="O23" s="70" t="s">
        <v>71</v>
      </c>
      <c r="P23" s="59"/>
      <c r="S23" s="62"/>
      <c r="V23" s="60"/>
      <c r="W23" s="62"/>
    </row>
    <row r="24" customFormat="false" ht="18" hidden="false" customHeight="true" outlineLevel="0" collapsed="false">
      <c r="A24" s="85"/>
      <c r="B24" s="74" t="s">
        <v>72</v>
      </c>
      <c r="C24" s="64" t="n">
        <v>17.3173333333333</v>
      </c>
      <c r="D24" s="65" t="n">
        <f aca="false">+J24*100/M24</f>
        <v>2.63157894736842</v>
      </c>
      <c r="E24" s="65" t="n">
        <f aca="false">IF(L24&gt;0,+M24/L24,"-")</f>
        <v>0.976597636633719</v>
      </c>
      <c r="F24" s="65" t="n">
        <f aca="false">M24/R24</f>
        <v>10.9919777846344</v>
      </c>
      <c r="G24" s="65" t="n">
        <f aca="false">IF(K24&gt;0,+M24/K24,"-")</f>
        <v>101.427097049717</v>
      </c>
      <c r="H24" s="66" t="n">
        <v>2007</v>
      </c>
      <c r="I24" s="75" t="n">
        <v>39561</v>
      </c>
      <c r="J24" s="67" t="n">
        <v>75000</v>
      </c>
      <c r="K24" s="68" t="n">
        <v>28099</v>
      </c>
      <c r="L24" s="68" t="n">
        <v>2918295</v>
      </c>
      <c r="M24" s="69" t="n">
        <v>2850000</v>
      </c>
      <c r="N24" s="69" t="n">
        <v>1500000</v>
      </c>
      <c r="O24" s="70" t="s">
        <v>73</v>
      </c>
      <c r="P24" s="84"/>
      <c r="Q24" s="60"/>
      <c r="R24" s="61" t="n">
        <v>259280</v>
      </c>
      <c r="S24" s="62"/>
      <c r="V24" s="60"/>
      <c r="W24" s="62"/>
    </row>
    <row r="25" customFormat="false" ht="18" hidden="false" customHeight="true" outlineLevel="0" collapsed="false">
      <c r="A25" s="85"/>
      <c r="B25" s="63" t="s">
        <v>74</v>
      </c>
      <c r="C25" s="64" t="n">
        <v>1.23758654083284</v>
      </c>
      <c r="D25" s="65" t="n">
        <f aca="false">+J25*100/M25</f>
        <v>0</v>
      </c>
      <c r="E25" s="65" t="n">
        <f aca="false">IF(L25&gt;0,+M25/L25,"-")</f>
        <v>1.90723113337419</v>
      </c>
      <c r="F25" s="65" t="n">
        <f aca="false">M25/R25</f>
        <v>32.8661956112773</v>
      </c>
      <c r="G25" s="65" t="str">
        <f aca="false">IF(K25&gt;0,+M25/K25,"-")</f>
        <v>-</v>
      </c>
      <c r="H25" s="66" t="n">
        <v>2007</v>
      </c>
      <c r="I25" s="75" t="s">
        <v>50</v>
      </c>
      <c r="J25" s="67" t="n">
        <v>0</v>
      </c>
      <c r="K25" s="68" t="n">
        <v>-169490</v>
      </c>
      <c r="L25" s="68" t="n">
        <v>5404464</v>
      </c>
      <c r="M25" s="69" t="n">
        <v>10307562</v>
      </c>
      <c r="N25" s="69" t="n">
        <v>1330008</v>
      </c>
      <c r="O25" s="86" t="s">
        <v>75</v>
      </c>
      <c r="P25" s="84"/>
      <c r="Q25" s="60"/>
      <c r="R25" s="61" t="n">
        <v>313622</v>
      </c>
      <c r="S25" s="62"/>
      <c r="V25" s="60"/>
      <c r="W25" s="62"/>
    </row>
    <row r="26" customFormat="false" ht="18" hidden="false" customHeight="true" outlineLevel="0" collapsed="false">
      <c r="A26" s="87"/>
      <c r="B26" s="74" t="s">
        <v>76</v>
      </c>
      <c r="C26" s="64" t="n">
        <v>0.7713</v>
      </c>
      <c r="D26" s="65" t="n">
        <f aca="false">+J26*100/M26</f>
        <v>0</v>
      </c>
      <c r="E26" s="65" t="n">
        <f aca="false">IF(L26&gt;0,+M26/L26,"-")</f>
        <v>0.174306478100259</v>
      </c>
      <c r="F26" s="65" t="s">
        <v>50</v>
      </c>
      <c r="G26" s="65" t="str">
        <f aca="false">IF(K26&gt;0,+M26/K26,"-")</f>
        <v>-</v>
      </c>
      <c r="H26" s="66" t="n">
        <v>2001</v>
      </c>
      <c r="I26" s="75" t="s">
        <v>50</v>
      </c>
      <c r="J26" s="67" t="n">
        <v>0</v>
      </c>
      <c r="K26" s="88" t="n">
        <v>-503170</v>
      </c>
      <c r="L26" s="67" t="n">
        <v>803183</v>
      </c>
      <c r="M26" s="69" t="n">
        <v>140000</v>
      </c>
      <c r="N26" s="69" t="n">
        <v>1000000</v>
      </c>
      <c r="O26" s="70" t="s">
        <v>77</v>
      </c>
      <c r="P26" s="59"/>
      <c r="S26" s="62"/>
      <c r="V26" s="60"/>
      <c r="W26" s="62"/>
    </row>
    <row r="27" customFormat="false" ht="21" hidden="false" customHeight="true" outlineLevel="0" collapsed="false">
      <c r="B27" s="89" t="s">
        <v>78</v>
      </c>
      <c r="C27" s="90" t="n">
        <v>10.8283462643451</v>
      </c>
      <c r="D27" s="90" t="n">
        <v>1.72577566530569</v>
      </c>
      <c r="E27" s="90" t="n">
        <v>1.32090567132391</v>
      </c>
      <c r="F27" s="90" t="n">
        <v>-30.2871897815131</v>
      </c>
      <c r="G27" s="90" t="n">
        <v>-566.788119446348</v>
      </c>
      <c r="H27" s="91"/>
      <c r="I27" s="91"/>
      <c r="J27" s="92" t="n">
        <f aca="false">SUM(J13:J26)</f>
        <v>1669906</v>
      </c>
      <c r="K27" s="92" t="n">
        <f aca="false">SUM(K13:K26)</f>
        <v>964699</v>
      </c>
      <c r="L27" s="92" t="n">
        <f aca="false">SUM(L13:L26)</f>
        <v>78526775</v>
      </c>
      <c r="M27" s="92" t="n">
        <f aca="false">SUM(M13:M26)</f>
        <v>99473980</v>
      </c>
      <c r="N27" s="92" t="n">
        <f aca="false">SUM(N13:N26)</f>
        <v>71532769</v>
      </c>
      <c r="O27" s="93" t="s">
        <v>79</v>
      </c>
      <c r="S27" s="62"/>
      <c r="V27" s="60"/>
      <c r="W27" s="62"/>
    </row>
    <row r="28" s="4" customFormat="true" ht="18" hidden="false" customHeight="true" outlineLevel="0" collapsed="false">
      <c r="A28" s="1"/>
      <c r="B28" s="94"/>
      <c r="C28" s="43"/>
      <c r="D28" s="95"/>
      <c r="E28" s="95"/>
      <c r="F28" s="95"/>
      <c r="G28" s="95"/>
      <c r="H28" s="95"/>
      <c r="I28" s="95"/>
      <c r="J28" s="96"/>
      <c r="K28" s="97"/>
      <c r="L28" s="96"/>
      <c r="M28" s="96"/>
      <c r="N28" s="96"/>
      <c r="O28" s="98"/>
    </row>
    <row r="29" s="4" customFormat="true" ht="18" hidden="false" customHeight="true" outlineLevel="0" collapsed="false">
      <c r="A29" s="1"/>
      <c r="B29" s="99" t="s">
        <v>80</v>
      </c>
      <c r="C29" s="39"/>
      <c r="D29" s="100"/>
      <c r="E29" s="100"/>
      <c r="F29" s="100"/>
      <c r="G29" s="100"/>
      <c r="H29" s="39"/>
      <c r="I29" s="39"/>
      <c r="J29" s="101"/>
      <c r="K29" s="101"/>
      <c r="L29" s="101"/>
      <c r="M29" s="101"/>
      <c r="N29" s="101"/>
      <c r="O29" s="102" t="s">
        <v>81</v>
      </c>
      <c r="P29" s="103"/>
    </row>
    <row r="30" customFormat="false" ht="18" hidden="false" customHeight="true" outlineLevel="0" collapsed="false">
      <c r="B30" s="104" t="s">
        <v>82</v>
      </c>
      <c r="C30" s="105" t="n">
        <v>63.490895</v>
      </c>
      <c r="D30" s="106" t="n">
        <f aca="false">+J30*100/M30</f>
        <v>0</v>
      </c>
      <c r="E30" s="106" t="n">
        <f aca="false">IF(L30&gt;0,+M30/L30,"-")</f>
        <v>5.29943830407286</v>
      </c>
      <c r="F30" s="106" t="n">
        <f aca="false">M30/R30</f>
        <v>-75.503542004397</v>
      </c>
      <c r="G30" s="106" t="n">
        <f aca="false">IF(K30&gt;0,+M30/K30,"-")</f>
        <v>216.664997678589</v>
      </c>
      <c r="H30" s="107" t="n">
        <v>2007</v>
      </c>
      <c r="I30" s="108" t="s">
        <v>50</v>
      </c>
      <c r="J30" s="109" t="n">
        <v>0</v>
      </c>
      <c r="K30" s="110" t="n">
        <v>109847</v>
      </c>
      <c r="L30" s="109" t="n">
        <v>4491042</v>
      </c>
      <c r="M30" s="111" t="n">
        <v>23800000</v>
      </c>
      <c r="N30" s="111" t="n">
        <v>20000000</v>
      </c>
      <c r="O30" s="112" t="s">
        <v>83</v>
      </c>
      <c r="P30" s="113"/>
      <c r="Q30" s="60"/>
      <c r="R30" s="61" t="n">
        <v>-315217</v>
      </c>
      <c r="V30" s="4"/>
      <c r="W30" s="60"/>
      <c r="X30" s="62"/>
    </row>
    <row r="31" customFormat="false" ht="18" hidden="false" customHeight="true" outlineLevel="0" collapsed="false">
      <c r="B31" s="114" t="s">
        <v>84</v>
      </c>
      <c r="C31" s="78" t="n">
        <v>27.1855066666667</v>
      </c>
      <c r="D31" s="79" t="n">
        <f aca="false">+J31*100/M31</f>
        <v>0</v>
      </c>
      <c r="E31" s="79" t="n">
        <f aca="false">IF(L31&gt;0,+M31/L31,"-")</f>
        <v>1.55265494499233</v>
      </c>
      <c r="F31" s="79" t="n">
        <f aca="false">M31/R31</f>
        <v>6.83634460027036</v>
      </c>
      <c r="G31" s="79" t="n">
        <f aca="false">IF(K31&gt;0,+M31/K31,"-")</f>
        <v>37.7645249061084</v>
      </c>
      <c r="H31" s="80" t="n">
        <v>2007</v>
      </c>
      <c r="I31" s="81" t="s">
        <v>50</v>
      </c>
      <c r="J31" s="115" t="n">
        <v>0</v>
      </c>
      <c r="K31" s="116" t="n">
        <v>432946</v>
      </c>
      <c r="L31" s="115" t="n">
        <v>10530350</v>
      </c>
      <c r="M31" s="82" t="n">
        <v>16350000</v>
      </c>
      <c r="N31" s="82" t="n">
        <v>7500000</v>
      </c>
      <c r="O31" s="83" t="s">
        <v>85</v>
      </c>
      <c r="P31" s="117"/>
      <c r="Q31" s="60"/>
      <c r="R31" s="61" t="n">
        <v>2391629</v>
      </c>
      <c r="W31" s="60"/>
      <c r="X31" s="62"/>
    </row>
    <row r="32" customFormat="false" ht="18" hidden="false" customHeight="true" outlineLevel="0" collapsed="false">
      <c r="B32" s="74" t="s">
        <v>86</v>
      </c>
      <c r="C32" s="64" t="n">
        <v>6.16808</v>
      </c>
      <c r="D32" s="65" t="n">
        <f aca="false">+J32*100/M32</f>
        <v>0</v>
      </c>
      <c r="E32" s="65" t="n">
        <f aca="false">IF(L32&gt;0,+M32/L32,"-")</f>
        <v>0.408314925135459</v>
      </c>
      <c r="F32" s="65" t="s">
        <v>50</v>
      </c>
      <c r="G32" s="65" t="str">
        <f aca="false">IF(K32&gt;0,+M32/K32,"-")</f>
        <v>-</v>
      </c>
      <c r="H32" s="66" t="n">
        <v>2002</v>
      </c>
      <c r="I32" s="75" t="s">
        <v>50</v>
      </c>
      <c r="J32" s="67" t="n">
        <v>0</v>
      </c>
      <c r="K32" s="68" t="n">
        <v>-641135</v>
      </c>
      <c r="L32" s="67" t="n">
        <v>1714363</v>
      </c>
      <c r="M32" s="69" t="n">
        <v>700000</v>
      </c>
      <c r="N32" s="69" t="n">
        <v>5000000</v>
      </c>
      <c r="O32" s="70" t="s">
        <v>87</v>
      </c>
      <c r="P32" s="118"/>
      <c r="W32" s="60"/>
      <c r="X32" s="62"/>
    </row>
    <row r="33" customFormat="false" ht="18" hidden="false" customHeight="true" outlineLevel="0" collapsed="false">
      <c r="B33" s="74" t="s">
        <v>88</v>
      </c>
      <c r="C33" s="64" t="n">
        <v>4.05364628820961</v>
      </c>
      <c r="D33" s="65" t="n">
        <f aca="false">+J33*100/M33</f>
        <v>0</v>
      </c>
      <c r="E33" s="65" t="n">
        <f aca="false">IF(L33&gt;0,+M33/L33,"-")</f>
        <v>0.581356340972929</v>
      </c>
      <c r="F33" s="65" t="s">
        <v>50</v>
      </c>
      <c r="G33" s="65" t="str">
        <f aca="false">IF(K33&gt;0,+M33/K33,"-")</f>
        <v>-</v>
      </c>
      <c r="H33" s="66" t="n">
        <v>2001</v>
      </c>
      <c r="I33" s="66" t="s">
        <v>50</v>
      </c>
      <c r="J33" s="67" t="n">
        <v>0</v>
      </c>
      <c r="K33" s="68" t="n">
        <v>-1573069</v>
      </c>
      <c r="L33" s="67" t="n">
        <v>551469</v>
      </c>
      <c r="M33" s="69" t="n">
        <v>320600</v>
      </c>
      <c r="N33" s="69" t="n">
        <v>4580000</v>
      </c>
      <c r="O33" s="70" t="s">
        <v>89</v>
      </c>
      <c r="P33" s="118"/>
      <c r="W33" s="60"/>
      <c r="X33" s="62"/>
    </row>
    <row r="34" customFormat="false" ht="18" hidden="false" customHeight="true" outlineLevel="0" collapsed="false">
      <c r="B34" s="119" t="s">
        <v>90</v>
      </c>
      <c r="C34" s="120" t="n">
        <v>0.52156</v>
      </c>
      <c r="D34" s="121" t="n">
        <f aca="false">+J34*100/M34</f>
        <v>0</v>
      </c>
      <c r="E34" s="121" t="n">
        <f aca="false">IF(L34&gt;0,+M34/L34,"-")</f>
        <v>1.5806366713758</v>
      </c>
      <c r="F34" s="65" t="n">
        <f aca="false">M34/R34</f>
        <v>-144.225460969416</v>
      </c>
      <c r="G34" s="121" t="n">
        <f aca="false">IF(K34&gt;0,+M34/K34,"-")</f>
        <v>33.6283185840708</v>
      </c>
      <c r="H34" s="122" t="n">
        <v>2007</v>
      </c>
      <c r="I34" s="123" t="s">
        <v>50</v>
      </c>
      <c r="J34" s="124" t="n">
        <v>0</v>
      </c>
      <c r="K34" s="125" t="n">
        <v>155375</v>
      </c>
      <c r="L34" s="124" t="n">
        <v>3305630</v>
      </c>
      <c r="M34" s="126" t="n">
        <v>5225000</v>
      </c>
      <c r="N34" s="126" t="n">
        <v>2500000</v>
      </c>
      <c r="O34" s="127" t="s">
        <v>91</v>
      </c>
      <c r="P34" s="128"/>
      <c r="R34" s="2" t="n">
        <v>-36228</v>
      </c>
      <c r="W34" s="60"/>
      <c r="X34" s="62"/>
    </row>
    <row r="35" customFormat="false" ht="21" hidden="false" customHeight="true" outlineLevel="0" collapsed="false">
      <c r="B35" s="129" t="s">
        <v>78</v>
      </c>
      <c r="C35" s="90" t="n">
        <v>42.3296334350671</v>
      </c>
      <c r="D35" s="130" t="n">
        <v>0</v>
      </c>
      <c r="E35" s="130" t="n">
        <v>2.47585232341621</v>
      </c>
      <c r="F35" s="130" t="n">
        <v>22.2406410402199</v>
      </c>
      <c r="G35" s="130" t="n">
        <v>64.9915206655132</v>
      </c>
      <c r="H35" s="131"/>
      <c r="I35" s="131"/>
      <c r="J35" s="132" t="n">
        <f aca="false">SUM(J30:J34)</f>
        <v>0</v>
      </c>
      <c r="K35" s="132" t="n">
        <f aca="false">SUM(K30:K34)</f>
        <v>-1516036</v>
      </c>
      <c r="L35" s="132" t="n">
        <f aca="false">SUM(L30:L34)</f>
        <v>20592854</v>
      </c>
      <c r="M35" s="132" t="n">
        <f aca="false">SUM(M30:M34)</f>
        <v>46395600</v>
      </c>
      <c r="N35" s="132" t="n">
        <f aca="false">SUM(N30:N34)</f>
        <v>39580000</v>
      </c>
      <c r="O35" s="133" t="s">
        <v>79</v>
      </c>
      <c r="W35" s="60"/>
      <c r="X35" s="62"/>
    </row>
    <row r="36" s="4" customFormat="true" ht="18" hidden="false" customHeight="true" outlineLevel="0" collapsed="false">
      <c r="A36" s="1"/>
      <c r="B36" s="42"/>
      <c r="C36" s="43"/>
      <c r="D36" s="44"/>
      <c r="E36" s="44"/>
      <c r="F36" s="44"/>
      <c r="G36" s="44"/>
      <c r="H36" s="45"/>
      <c r="I36" s="45"/>
      <c r="J36" s="97"/>
      <c r="K36" s="97"/>
      <c r="L36" s="97"/>
      <c r="M36" s="97"/>
      <c r="N36" s="134"/>
      <c r="O36" s="49"/>
      <c r="V36" s="2"/>
      <c r="W36" s="2"/>
      <c r="X36" s="2"/>
    </row>
    <row r="37" customFormat="false" ht="18" hidden="false" customHeight="true" outlineLevel="0" collapsed="false">
      <c r="B37" s="42" t="s">
        <v>92</v>
      </c>
      <c r="C37" s="43"/>
      <c r="D37" s="44"/>
      <c r="E37" s="44"/>
      <c r="F37" s="44"/>
      <c r="G37" s="44"/>
      <c r="H37" s="45"/>
      <c r="I37" s="45"/>
      <c r="J37" s="135"/>
      <c r="K37" s="135"/>
      <c r="L37" s="135"/>
      <c r="M37" s="135"/>
      <c r="N37" s="135"/>
      <c r="O37" s="49" t="s">
        <v>93</v>
      </c>
      <c r="P37" s="103"/>
    </row>
    <row r="38" customFormat="false" ht="18" hidden="false" customHeight="true" outlineLevel="0" collapsed="false">
      <c r="B38" s="136" t="s">
        <v>94</v>
      </c>
      <c r="C38" s="51" t="n">
        <v>62.1842</v>
      </c>
      <c r="D38" s="52" t="n">
        <f aca="false">+J38*100/M38</f>
        <v>0</v>
      </c>
      <c r="E38" s="52" t="n">
        <f aca="false">IF(L38&gt;0,+M38/L38,"-")</f>
        <v>0.97762095289366</v>
      </c>
      <c r="F38" s="52" t="n">
        <f aca="false">M38/R38</f>
        <v>5.35264567894296</v>
      </c>
      <c r="G38" s="52" t="n">
        <f aca="false">IF(K38&gt;0,+M38/K38,"-")</f>
        <v>25.0400641025641</v>
      </c>
      <c r="H38" s="53" t="n">
        <v>2007</v>
      </c>
      <c r="I38" s="54" t="s">
        <v>50</v>
      </c>
      <c r="J38" s="137" t="n">
        <v>0</v>
      </c>
      <c r="K38" s="138" t="n">
        <v>239616</v>
      </c>
      <c r="L38" s="137" t="n">
        <v>6137348</v>
      </c>
      <c r="M38" s="57" t="n">
        <v>6000000</v>
      </c>
      <c r="N38" s="57" t="n">
        <v>5000000</v>
      </c>
      <c r="O38" s="58" t="s">
        <v>95</v>
      </c>
      <c r="P38" s="103"/>
      <c r="Q38" s="60"/>
      <c r="R38" s="60" t="n">
        <v>1120941</v>
      </c>
    </row>
    <row r="39" customFormat="false" ht="18" hidden="false" customHeight="true" outlineLevel="0" collapsed="false">
      <c r="B39" s="139" t="s">
        <v>96</v>
      </c>
      <c r="C39" s="140" t="n">
        <v>0.5831</v>
      </c>
      <c r="D39" s="141" t="n">
        <f aca="false">+J39*100/M39</f>
        <v>5.86510263929619</v>
      </c>
      <c r="E39" s="141" t="n">
        <f aca="false">IF(L39&gt;0,+M39/L39,"-")</f>
        <v>1.45266134516441</v>
      </c>
      <c r="F39" s="141" t="n">
        <f aca="false">M39/R39</f>
        <v>32.4707271474958</v>
      </c>
      <c r="G39" s="141" t="n">
        <f aca="false">IF(K39&gt;0,+M39/K39,"-")</f>
        <v>7.4693941029024</v>
      </c>
      <c r="H39" s="142" t="n">
        <v>2007</v>
      </c>
      <c r="I39" s="143" t="n">
        <v>39528</v>
      </c>
      <c r="J39" s="144" t="n">
        <v>600000</v>
      </c>
      <c r="K39" s="145" t="n">
        <v>1369589</v>
      </c>
      <c r="L39" s="144" t="n">
        <v>7042247</v>
      </c>
      <c r="M39" s="146" t="n">
        <v>10230000</v>
      </c>
      <c r="N39" s="146" t="n">
        <v>3000000</v>
      </c>
      <c r="O39" s="147" t="s">
        <v>97</v>
      </c>
      <c r="P39" s="103"/>
      <c r="Q39" s="60"/>
      <c r="R39" s="60" t="n">
        <v>315053</v>
      </c>
    </row>
    <row r="40" customFormat="false" ht="20.25" hidden="false" customHeight="true" outlineLevel="0" collapsed="false">
      <c r="B40" s="148" t="s">
        <v>78</v>
      </c>
      <c r="C40" s="149" t="n">
        <v>23.3561499075786</v>
      </c>
      <c r="D40" s="150" t="n">
        <v>3.69685767097967</v>
      </c>
      <c r="E40" s="150" t="n">
        <v>1.23144906956549</v>
      </c>
      <c r="F40" s="150" t="n">
        <v>11.3022756362492</v>
      </c>
      <c r="G40" s="150" t="n">
        <v>10.0857255601368</v>
      </c>
      <c r="H40" s="151"/>
      <c r="I40" s="151"/>
      <c r="J40" s="152" t="n">
        <f aca="false">SUM(J38:J39)</f>
        <v>600000</v>
      </c>
      <c r="K40" s="152" t="n">
        <f aca="false">SUM(K38:K39)</f>
        <v>1609205</v>
      </c>
      <c r="L40" s="152" t="n">
        <f aca="false">SUM(L38:L39)</f>
        <v>13179595</v>
      </c>
      <c r="M40" s="152" t="n">
        <f aca="false">SUM(M38:M39)</f>
        <v>16230000</v>
      </c>
      <c r="N40" s="152" t="n">
        <f aca="false">SUM(N38:N39)</f>
        <v>8000000</v>
      </c>
      <c r="O40" s="153" t="s">
        <v>79</v>
      </c>
      <c r="P40" s="103"/>
    </row>
    <row r="41" s="4" customFormat="true" ht="18" hidden="false" customHeight="true" outlineLevel="0" collapsed="false">
      <c r="A41" s="1"/>
      <c r="B41" s="154"/>
      <c r="C41" s="155"/>
      <c r="D41" s="156"/>
      <c r="E41" s="156"/>
      <c r="F41" s="156"/>
      <c r="G41" s="156"/>
      <c r="H41" s="157"/>
      <c r="I41" s="157"/>
      <c r="J41" s="158"/>
      <c r="K41" s="158"/>
      <c r="L41" s="158"/>
      <c r="M41" s="158"/>
      <c r="N41" s="158"/>
      <c r="O41" s="159"/>
      <c r="P41" s="98"/>
    </row>
    <row r="42" s="4" customFormat="true" ht="18" hidden="false" customHeight="true" outlineLevel="0" collapsed="false">
      <c r="A42" s="1"/>
      <c r="B42" s="42" t="s">
        <v>98</v>
      </c>
      <c r="C42" s="43"/>
      <c r="D42" s="44"/>
      <c r="E42" s="44"/>
      <c r="F42" s="44"/>
      <c r="G42" s="44"/>
      <c r="H42" s="45"/>
      <c r="I42" s="45"/>
      <c r="J42" s="96"/>
      <c r="K42" s="96"/>
      <c r="L42" s="96"/>
      <c r="M42" s="96"/>
      <c r="N42" s="96"/>
      <c r="O42" s="160" t="s">
        <v>99</v>
      </c>
      <c r="P42" s="98"/>
    </row>
    <row r="43" customFormat="false" ht="18" hidden="false" customHeight="true" outlineLevel="0" collapsed="false">
      <c r="B43" s="50" t="s">
        <v>100</v>
      </c>
      <c r="C43" s="51" t="n">
        <v>97.62326</v>
      </c>
      <c r="D43" s="52" t="n">
        <f aca="false">+J43*100/M43</f>
        <v>0</v>
      </c>
      <c r="E43" s="52" t="n">
        <f aca="false">IF(L43&gt;0,+M43/L43,"-")</f>
        <v>1.18755460866193</v>
      </c>
      <c r="F43" s="52" t="n">
        <f aca="false">M43/R43</f>
        <v>-74.8386514312595</v>
      </c>
      <c r="G43" s="52" t="n">
        <f aca="false">IF(K43&gt;0,+M43/K43,"-")</f>
        <v>9.88246145447872</v>
      </c>
      <c r="H43" s="53" t="n">
        <v>2007</v>
      </c>
      <c r="I43" s="54" t="s">
        <v>50</v>
      </c>
      <c r="J43" s="55" t="n">
        <v>0</v>
      </c>
      <c r="K43" s="56" t="n">
        <v>6374930</v>
      </c>
      <c r="L43" s="55" t="n">
        <v>53050192</v>
      </c>
      <c r="M43" s="57" t="n">
        <v>63000000</v>
      </c>
      <c r="N43" s="57" t="n">
        <v>30000000</v>
      </c>
      <c r="O43" s="58" t="s">
        <v>101</v>
      </c>
      <c r="P43" s="118"/>
      <c r="Q43" s="60"/>
      <c r="R43" s="61" t="n">
        <v>-841811</v>
      </c>
      <c r="S43" s="60"/>
      <c r="T43" s="61"/>
      <c r="U43" s="60"/>
      <c r="V43" s="62"/>
    </row>
    <row r="44" customFormat="false" ht="18" hidden="false" customHeight="true" outlineLevel="0" collapsed="false">
      <c r="B44" s="63" t="s">
        <v>102</v>
      </c>
      <c r="C44" s="64" t="n">
        <v>1.40970625</v>
      </c>
      <c r="D44" s="65" t="n">
        <f aca="false">+J44*100/M44</f>
        <v>0</v>
      </c>
      <c r="E44" s="65" t="n">
        <f aca="false">IF(L44&gt;0,+M44/L44,"-")</f>
        <v>1.63127251859525</v>
      </c>
      <c r="F44" s="65" t="n">
        <f aca="false">M44/R44</f>
        <v>-20.0342311510329</v>
      </c>
      <c r="G44" s="65" t="str">
        <f aca="false">IF(K44&gt;0,+M44/K44,"-")</f>
        <v>-</v>
      </c>
      <c r="H44" s="66" t="n">
        <v>2007</v>
      </c>
      <c r="I44" s="75" t="s">
        <v>50</v>
      </c>
      <c r="J44" s="67" t="n">
        <v>0</v>
      </c>
      <c r="K44" s="68" t="n">
        <v>-2998106</v>
      </c>
      <c r="L44" s="67" t="n">
        <v>4837391</v>
      </c>
      <c r="M44" s="69" t="n">
        <v>7891103</v>
      </c>
      <c r="N44" s="69" t="n">
        <v>14888874</v>
      </c>
      <c r="O44" s="70" t="s">
        <v>103</v>
      </c>
      <c r="P44" s="128"/>
      <c r="Q44" s="60"/>
      <c r="R44" s="61" t="n">
        <v>-393881</v>
      </c>
      <c r="S44" s="60"/>
      <c r="T44" s="61"/>
      <c r="U44" s="60"/>
      <c r="V44" s="62"/>
    </row>
    <row r="45" customFormat="false" ht="18" hidden="false" customHeight="true" outlineLevel="0" collapsed="false">
      <c r="B45" s="74" t="s">
        <v>104</v>
      </c>
      <c r="C45" s="64" t="n">
        <v>0.1766</v>
      </c>
      <c r="D45" s="65" t="n">
        <f aca="false">+J45*100/M45</f>
        <v>0</v>
      </c>
      <c r="E45" s="65" t="n">
        <f aca="false">IF(L45&gt;0,+M45/L45,"-")</f>
        <v>2.10804178434698</v>
      </c>
      <c r="F45" s="65" t="n">
        <f aca="false">M45/R45</f>
        <v>75.4318469197182</v>
      </c>
      <c r="G45" s="65" t="n">
        <f aca="false">IF(K45&gt;0,+M45/K45,"-")</f>
        <v>56.7589646503531</v>
      </c>
      <c r="H45" s="66" t="n">
        <v>2007</v>
      </c>
      <c r="I45" s="75" t="s">
        <v>50</v>
      </c>
      <c r="J45" s="67" t="n">
        <v>0</v>
      </c>
      <c r="K45" s="68" t="n">
        <v>1233902</v>
      </c>
      <c r="L45" s="67" t="n">
        <v>33222776</v>
      </c>
      <c r="M45" s="69" t="n">
        <v>70035000</v>
      </c>
      <c r="N45" s="69" t="n">
        <v>10500000</v>
      </c>
      <c r="O45" s="70" t="s">
        <v>105</v>
      </c>
      <c r="P45" s="118"/>
      <c r="Q45" s="60"/>
      <c r="R45" s="61" t="n">
        <v>928454</v>
      </c>
      <c r="S45" s="60"/>
      <c r="T45" s="61"/>
      <c r="U45" s="60"/>
      <c r="V45" s="62"/>
    </row>
    <row r="46" customFormat="false" ht="18" hidden="false" customHeight="true" outlineLevel="0" collapsed="false">
      <c r="B46" s="161" t="s">
        <v>106</v>
      </c>
      <c r="C46" s="64" t="n">
        <v>13.78711</v>
      </c>
      <c r="D46" s="65" t="n">
        <f aca="false">+J46*100/M46</f>
        <v>2.06270627062706</v>
      </c>
      <c r="E46" s="65" t="n">
        <f aca="false">IF(L46&gt;0,+M46/L46,"-")</f>
        <v>2.23338431174301</v>
      </c>
      <c r="F46" s="65" t="n">
        <f aca="false">M46/R46</f>
        <v>35.1826682976872</v>
      </c>
      <c r="G46" s="65" t="n">
        <f aca="false">IF(K46&gt;0,+M46/K46,"-")</f>
        <v>30.1818080397165</v>
      </c>
      <c r="H46" s="66" t="n">
        <v>2007</v>
      </c>
      <c r="I46" s="75" t="n">
        <v>39561</v>
      </c>
      <c r="J46" s="67" t="n">
        <v>1250000</v>
      </c>
      <c r="K46" s="162" t="n">
        <v>2007832</v>
      </c>
      <c r="L46" s="163" t="n">
        <v>27133709</v>
      </c>
      <c r="M46" s="69" t="n">
        <v>60600000</v>
      </c>
      <c r="N46" s="69" t="n">
        <v>10000000</v>
      </c>
      <c r="O46" s="70" t="s">
        <v>107</v>
      </c>
      <c r="P46" s="113"/>
      <c r="R46" s="2" t="n">
        <v>1722439</v>
      </c>
      <c r="U46" s="60"/>
      <c r="V46" s="62"/>
    </row>
    <row r="47" customFormat="false" ht="18" hidden="false" customHeight="true" outlineLevel="0" collapsed="false">
      <c r="B47" s="74" t="s">
        <v>108</v>
      </c>
      <c r="C47" s="164" t="n">
        <v>28.93083</v>
      </c>
      <c r="D47" s="65" t="n">
        <f aca="false">+J47*100/M47</f>
        <v>0</v>
      </c>
      <c r="E47" s="65" t="n">
        <f aca="false">IF(L47&gt;0,+M47/L47,"-")</f>
        <v>1.60475996494217</v>
      </c>
      <c r="F47" s="65" t="n">
        <f aca="false">M47/R47</f>
        <v>-10.9504256734998</v>
      </c>
      <c r="G47" s="65" t="n">
        <f aca="false">IF(K47&gt;0,+M47/K47,"-")</f>
        <v>39.3981639056869</v>
      </c>
      <c r="H47" s="66" t="n">
        <v>2007</v>
      </c>
      <c r="I47" s="75" t="s">
        <v>50</v>
      </c>
      <c r="J47" s="67" t="n">
        <v>0</v>
      </c>
      <c r="K47" s="68" t="n">
        <v>428954</v>
      </c>
      <c r="L47" s="67" t="n">
        <v>10531170</v>
      </c>
      <c r="M47" s="69" t="n">
        <v>16900000</v>
      </c>
      <c r="N47" s="69" t="n">
        <v>10000000</v>
      </c>
      <c r="O47" s="70" t="s">
        <v>109</v>
      </c>
      <c r="P47" s="118"/>
      <c r="Q47" s="60"/>
      <c r="R47" s="61" t="n">
        <v>-1543319</v>
      </c>
      <c r="S47" s="60"/>
      <c r="T47" s="61"/>
      <c r="U47" s="60"/>
      <c r="V47" s="62"/>
    </row>
    <row r="48" customFormat="false" ht="18" hidden="false" customHeight="true" outlineLevel="0" collapsed="false">
      <c r="B48" s="165" t="s">
        <v>110</v>
      </c>
      <c r="C48" s="121" t="n">
        <v>97.5175</v>
      </c>
      <c r="D48" s="121" t="n">
        <f aca="false">+J48*100/M48</f>
        <v>0</v>
      </c>
      <c r="E48" s="121" t="n">
        <f aca="false">IF(L48&gt;0,+M48/L48,"-")</f>
        <v>7.02720614280654</v>
      </c>
      <c r="F48" s="121" t="n">
        <f aca="false">M48/R48</f>
        <v>4.43134156388979</v>
      </c>
      <c r="G48" s="121" t="str">
        <f aca="false">IF(K48&gt;0,+M48/K48,"-")</f>
        <v>-</v>
      </c>
      <c r="H48" s="122" t="n">
        <v>2007</v>
      </c>
      <c r="I48" s="123" t="s">
        <v>50</v>
      </c>
      <c r="J48" s="124" t="n">
        <v>0</v>
      </c>
      <c r="K48" s="125" t="n">
        <v>-2978165</v>
      </c>
      <c r="L48" s="124" t="n">
        <v>2800544</v>
      </c>
      <c r="M48" s="126" t="n">
        <v>19680000</v>
      </c>
      <c r="N48" s="126" t="n">
        <v>8000000</v>
      </c>
      <c r="O48" s="127" t="s">
        <v>111</v>
      </c>
      <c r="P48" s="113"/>
      <c r="R48" s="2" t="n">
        <v>4441093</v>
      </c>
      <c r="U48" s="60"/>
      <c r="V48" s="62"/>
    </row>
    <row r="49" s="167" customFormat="true" ht="18.75" hidden="false" customHeight="true" outlineLevel="0" collapsed="false">
      <c r="A49" s="1"/>
      <c r="B49" s="94" t="s">
        <v>112</v>
      </c>
      <c r="C49" s="43"/>
      <c r="D49" s="43"/>
      <c r="E49" s="43"/>
      <c r="F49" s="43"/>
      <c r="G49" s="43"/>
      <c r="H49" s="45"/>
      <c r="I49" s="135"/>
      <c r="J49" s="135"/>
      <c r="K49" s="135"/>
      <c r="L49" s="135"/>
      <c r="M49" s="135"/>
      <c r="N49" s="135"/>
      <c r="O49" s="166" t="s">
        <v>113</v>
      </c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</row>
    <row r="50" s="167" customFormat="true" ht="14.25" hidden="false" customHeight="true" outlineLevel="0" collapsed="false">
      <c r="A50" s="4"/>
      <c r="B50" s="169" t="s">
        <v>114</v>
      </c>
      <c r="C50" s="169"/>
      <c r="D50" s="169"/>
      <c r="E50" s="169"/>
      <c r="F50" s="169"/>
      <c r="G50" s="169"/>
      <c r="H50" s="169"/>
      <c r="I50" s="169" t="s">
        <v>115</v>
      </c>
      <c r="J50" s="169"/>
      <c r="K50" s="169"/>
      <c r="L50" s="169"/>
      <c r="M50" s="169"/>
      <c r="N50" s="169"/>
      <c r="O50" s="169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</row>
    <row r="51" s="167" customFormat="true" ht="14.25" hidden="false" customHeight="true" outlineLevel="0" collapsed="false">
      <c r="A51" s="4"/>
      <c r="B51" s="2"/>
      <c r="C51" s="2"/>
      <c r="D51" s="2"/>
      <c r="E51" s="2"/>
      <c r="F51" s="2"/>
      <c r="G51" s="2"/>
      <c r="H51" s="2"/>
      <c r="I51" s="2"/>
      <c r="J51" s="71"/>
      <c r="K51" s="71"/>
      <c r="L51" s="71"/>
      <c r="M51" s="71"/>
      <c r="N51" s="71"/>
      <c r="O51" s="2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</row>
    <row r="52" customFormat="false" ht="12.75" hidden="false" customHeight="false" outlineLevel="0" collapsed="false">
      <c r="J52" s="71"/>
      <c r="K52" s="71"/>
      <c r="L52" s="71"/>
      <c r="M52" s="71"/>
      <c r="N52" s="71"/>
    </row>
    <row r="53" customFormat="false" ht="12.75" hidden="false" customHeight="false" outlineLevel="0" collapsed="false">
      <c r="J53" s="72"/>
      <c r="K53" s="72"/>
      <c r="L53" s="72"/>
      <c r="M53" s="72"/>
      <c r="N53" s="72"/>
    </row>
    <row r="54" customFormat="false" ht="12.75" hidden="false" customHeight="false" outlineLevel="0" collapsed="false">
      <c r="J54" s="72"/>
      <c r="K54" s="72"/>
      <c r="L54" s="72"/>
      <c r="M54" s="72"/>
      <c r="N54" s="72"/>
    </row>
    <row r="56" customFormat="false" ht="12.75" hidden="false" customHeight="false" outlineLevel="0" collapsed="false">
      <c r="J56" s="71"/>
      <c r="K56" s="71"/>
      <c r="L56" s="71"/>
      <c r="M56" s="170"/>
      <c r="N56" s="71"/>
    </row>
    <row r="57" customFormat="false" ht="12.75" hidden="false" customHeight="false" outlineLevel="0" collapsed="false">
      <c r="J57" s="71"/>
      <c r="K57" s="71"/>
      <c r="L57" s="71"/>
      <c r="M57" s="71"/>
      <c r="N57" s="71"/>
    </row>
    <row r="62" customFormat="false" ht="12.75" hidden="false" customHeight="false" outlineLevel="0" collapsed="false">
      <c r="J62" s="71"/>
      <c r="K62" s="71"/>
      <c r="L62" s="71"/>
      <c r="M62" s="71"/>
      <c r="N62" s="71"/>
    </row>
    <row r="63" customFormat="false" ht="12.75" hidden="false" customHeight="false" outlineLevel="0" collapsed="false">
      <c r="J63" s="71"/>
      <c r="K63" s="71"/>
      <c r="L63" s="71"/>
      <c r="M63" s="71"/>
      <c r="N63" s="7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0:H50"/>
    <mergeCell ref="I50:O50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3-13T18:06:57Z</cp:lastPrinted>
  <dcterms:modified xsi:type="dcterms:W3CDTF">2008-06-10T08:38:28Z</dcterms:modified>
  <cp:revision>0</cp:revision>
  <dc:subject/>
  <dc:title/>
</cp:coreProperties>
</file>