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-1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1"/>
  <sheetViews>
    <sheetView showFormulas="false" showGridLines="tru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1999</v>
      </c>
      <c r="C10" s="18" t="n">
        <f aca="false">SUM(D10:G10)</f>
        <v>389430783</v>
      </c>
      <c r="D10" s="18" t="n">
        <v>202934713</v>
      </c>
      <c r="E10" s="18" t="n">
        <v>50800991</v>
      </c>
      <c r="F10" s="18" t="n">
        <v>7618634</v>
      </c>
      <c r="G10" s="18" t="n">
        <v>128076445</v>
      </c>
      <c r="H10" s="19" t="n">
        <v>1999</v>
      </c>
    </row>
    <row r="11" s="3" customFormat="true" ht="30.75" hidden="false" customHeight="true" outlineLevel="0" collapsed="false">
      <c r="B11" s="17" t="n">
        <v>2000</v>
      </c>
      <c r="C11" s="18" t="n">
        <f aca="false">SUM(D11:G11)</f>
        <v>334724633.57</v>
      </c>
      <c r="D11" s="18" t="n">
        <f aca="false">101023712+35806489</f>
        <v>136830201</v>
      </c>
      <c r="E11" s="18" t="n">
        <f aca="false">54073563+9004333.57</f>
        <v>63077896.57</v>
      </c>
      <c r="F11" s="18" t="n">
        <f aca="false">4143961+2117274</f>
        <v>6261235</v>
      </c>
      <c r="G11" s="18" t="n">
        <v>128555301</v>
      </c>
      <c r="H11" s="19" t="n">
        <v>2000</v>
      </c>
    </row>
    <row r="12" s="3" customFormat="true" ht="30.75" hidden="false" customHeight="true" outlineLevel="0" collapsed="false">
      <c r="B12" s="20" t="n">
        <v>2001</v>
      </c>
      <c r="C12" s="18" t="n">
        <f aca="false">SUM(D12:G12)</f>
        <v>668652675.14</v>
      </c>
      <c r="D12" s="21" t="n">
        <f aca="false">262934343+845167.58</f>
        <v>263779510.58</v>
      </c>
      <c r="E12" s="21" t="n">
        <f aca="false">92935516+5431018.06</f>
        <v>98366534.06</v>
      </c>
      <c r="F12" s="21" t="n">
        <f aca="false">6220169+10047.5</f>
        <v>6230216.5</v>
      </c>
      <c r="G12" s="21" t="n">
        <v>300276414</v>
      </c>
      <c r="H12" s="22" t="n">
        <v>2001</v>
      </c>
    </row>
    <row r="13" s="3" customFormat="true" ht="30.75" hidden="false" customHeight="true" outlineLevel="0" collapsed="false">
      <c r="B13" s="23" t="n">
        <v>2002</v>
      </c>
      <c r="C13" s="18" t="n">
        <f aca="false">SUM(D13:G13)</f>
        <v>950272994.02</v>
      </c>
      <c r="D13" s="24" t="n">
        <f aca="false">471434261+472184.21</f>
        <v>471906445.21</v>
      </c>
      <c r="E13" s="24" t="n">
        <f aca="false">114074788+3057063.81</f>
        <v>117131851.81</v>
      </c>
      <c r="F13" s="24" t="n">
        <f aca="false">11418714+39800</f>
        <v>11458514</v>
      </c>
      <c r="G13" s="24" t="n">
        <v>349776183</v>
      </c>
      <c r="H13" s="25" t="n">
        <v>2002</v>
      </c>
    </row>
    <row r="14" s="26" customFormat="true" ht="30.75" hidden="false" customHeight="true" outlineLevel="0" collapsed="false">
      <c r="B14" s="27" t="n">
        <v>2003</v>
      </c>
      <c r="C14" s="18" t="n">
        <f aca="false">SUM(D14:G14)</f>
        <v>1855176013</v>
      </c>
      <c r="D14" s="28" t="n">
        <f aca="false">845796321+137413</f>
        <v>845933734</v>
      </c>
      <c r="E14" s="28" t="n">
        <f aca="false">449866784+612984+810000+4647032+24389+2554444+82240+3236012+7400</f>
        <v>461841285</v>
      </c>
      <c r="F14" s="28" t="n">
        <f aca="false">22538214+24669</f>
        <v>22562883</v>
      </c>
      <c r="G14" s="28" t="n">
        <v>524838111</v>
      </c>
      <c r="H14" s="29" t="n">
        <v>2003</v>
      </c>
    </row>
    <row r="15" s="7" customFormat="true" ht="30.75" hidden="false" customHeight="true" outlineLevel="0" collapsed="false">
      <c r="B15" s="30" t="n">
        <v>2004</v>
      </c>
      <c r="C15" s="31" t="n">
        <f aca="false">SUM(C16:C27)</f>
        <v>3793251053</v>
      </c>
      <c r="D15" s="31" t="n">
        <f aca="false">SUM(D16:D27)</f>
        <v>1050432553</v>
      </c>
      <c r="E15" s="31" t="n">
        <f aca="false">SUM(E16:E27)</f>
        <v>1006396101</v>
      </c>
      <c r="F15" s="31" t="n">
        <f aca="false">SUM(F16:F27)</f>
        <v>43427022</v>
      </c>
      <c r="G15" s="31" t="n">
        <f aca="false">SUM(G16:G27)</f>
        <v>1692995377</v>
      </c>
      <c r="H15" s="32" t="n">
        <v>2004</v>
      </c>
    </row>
    <row r="16" s="7" customFormat="true" ht="30.75" hidden="false" customHeight="true" outlineLevel="0" collapsed="false">
      <c r="B16" s="33" t="s">
        <v>18</v>
      </c>
      <c r="C16" s="34" t="n">
        <f aca="false">SUM(D16:G16)</f>
        <v>358708604</v>
      </c>
      <c r="D16" s="34" t="n">
        <v>122504133</v>
      </c>
      <c r="E16" s="34" t="n">
        <v>113023782</v>
      </c>
      <c r="F16" s="34" t="n">
        <v>6422605</v>
      </c>
      <c r="G16" s="34" t="n">
        <v>116758084</v>
      </c>
      <c r="H16" s="35" t="s">
        <v>19</v>
      </c>
    </row>
    <row r="17" s="7" customFormat="true" ht="30.75" hidden="false" customHeight="true" outlineLevel="0" collapsed="false">
      <c r="B17" s="36" t="s">
        <v>20</v>
      </c>
      <c r="C17" s="37" t="n">
        <f aca="false">SUM(D17:G17)</f>
        <v>446758937</v>
      </c>
      <c r="D17" s="21" t="n">
        <v>41771044</v>
      </c>
      <c r="E17" s="21" t="n">
        <v>79313423</v>
      </c>
      <c r="F17" s="21" t="n">
        <v>2141816</v>
      </c>
      <c r="G17" s="21" t="n">
        <v>323532654</v>
      </c>
      <c r="H17" s="38" t="s">
        <v>21</v>
      </c>
    </row>
    <row r="18" s="7" customFormat="true" ht="30.75" hidden="false" customHeight="true" outlineLevel="0" collapsed="false">
      <c r="B18" s="39" t="s">
        <v>22</v>
      </c>
      <c r="C18" s="18" t="n">
        <f aca="false">SUM(D18:G18)</f>
        <v>217419720</v>
      </c>
      <c r="D18" s="18" t="n">
        <v>55075956</v>
      </c>
      <c r="E18" s="18" t="n">
        <v>74985047</v>
      </c>
      <c r="F18" s="18" t="n">
        <v>1744721</v>
      </c>
      <c r="G18" s="18" t="n">
        <v>85613996</v>
      </c>
      <c r="H18" s="40" t="s">
        <v>23</v>
      </c>
    </row>
    <row r="19" s="26" customFormat="true" ht="30.75" hidden="false" customHeight="true" outlineLevel="0" collapsed="false">
      <c r="B19" s="36" t="s">
        <v>24</v>
      </c>
      <c r="C19" s="24" t="n">
        <f aca="false">SUM(D19:G19)</f>
        <v>108465321</v>
      </c>
      <c r="D19" s="21" t="n">
        <v>30631593</v>
      </c>
      <c r="E19" s="21" t="n">
        <v>31918016</v>
      </c>
      <c r="F19" s="21" t="n">
        <v>5944318</v>
      </c>
      <c r="G19" s="21" t="n">
        <v>39971394</v>
      </c>
      <c r="H19" s="38" t="s">
        <v>25</v>
      </c>
    </row>
    <row r="20" s="7" customFormat="true" ht="30.75" hidden="false" customHeight="true" outlineLevel="0" collapsed="false">
      <c r="B20" s="41" t="s">
        <v>26</v>
      </c>
      <c r="C20" s="24" t="n">
        <f aca="false">SUM(D20:G20)</f>
        <v>137035416</v>
      </c>
      <c r="D20" s="24" t="n">
        <v>55716770</v>
      </c>
      <c r="E20" s="24" t="n">
        <v>38906380</v>
      </c>
      <c r="F20" s="24" t="n">
        <v>1819905</v>
      </c>
      <c r="G20" s="24" t="n">
        <v>40592361</v>
      </c>
      <c r="H20" s="42" t="s">
        <v>27</v>
      </c>
    </row>
    <row r="21" s="7" customFormat="true" ht="30.75" hidden="false" customHeight="true" outlineLevel="0" collapsed="false">
      <c r="B21" s="41" t="s">
        <v>28</v>
      </c>
      <c r="C21" s="24" t="n">
        <f aca="false">SUM(D21:G21)</f>
        <v>237024337</v>
      </c>
      <c r="D21" s="24" t="n">
        <v>100145401</v>
      </c>
      <c r="E21" s="24" t="n">
        <v>61312703</v>
      </c>
      <c r="F21" s="24" t="n">
        <v>2423893</v>
      </c>
      <c r="G21" s="24" t="n">
        <v>73142340</v>
      </c>
      <c r="H21" s="42" t="s">
        <v>29</v>
      </c>
    </row>
    <row r="22" s="7" customFormat="true" ht="30.75" hidden="false" customHeight="true" outlineLevel="0" collapsed="false">
      <c r="B22" s="39" t="s">
        <v>30</v>
      </c>
      <c r="C22" s="18" t="n">
        <f aca="false">SUM(D22:G22)</f>
        <v>281459167</v>
      </c>
      <c r="D22" s="18" t="n">
        <v>110091417</v>
      </c>
      <c r="E22" s="18" t="n">
        <v>67077755</v>
      </c>
      <c r="F22" s="18" t="n">
        <v>2350629</v>
      </c>
      <c r="G22" s="18" t="n">
        <f aca="false">99915366+2024000</f>
        <v>101939366</v>
      </c>
      <c r="H22" s="40" t="s">
        <v>31</v>
      </c>
    </row>
    <row r="23" s="7" customFormat="true" ht="30.75" hidden="false" customHeight="true" outlineLevel="0" collapsed="false">
      <c r="B23" s="41" t="s">
        <v>32</v>
      </c>
      <c r="C23" s="24" t="n">
        <f aca="false">SUM(D23:G23)</f>
        <v>184410790</v>
      </c>
      <c r="D23" s="24" t="n">
        <v>74233465</v>
      </c>
      <c r="E23" s="24" t="n">
        <v>40925511</v>
      </c>
      <c r="F23" s="24" t="n">
        <v>1802819</v>
      </c>
      <c r="G23" s="24" t="n">
        <v>67448995</v>
      </c>
      <c r="H23" s="42" t="s">
        <v>33</v>
      </c>
    </row>
    <row r="24" s="7" customFormat="true" ht="30.75" hidden="false" customHeight="true" outlineLevel="0" collapsed="false">
      <c r="B24" s="39" t="s">
        <v>34</v>
      </c>
      <c r="C24" s="18" t="n">
        <f aca="false">SUM(D24:G24)</f>
        <v>362855953</v>
      </c>
      <c r="D24" s="18" t="n">
        <f aca="false">124180200+4108707-1716707</f>
        <v>126572200</v>
      </c>
      <c r="E24" s="18" t="n">
        <v>107797316</v>
      </c>
      <c r="F24" s="18" t="n">
        <v>1757664</v>
      </c>
      <c r="G24" s="18" t="n">
        <f aca="false">125012066+1716707</f>
        <v>126728773</v>
      </c>
      <c r="H24" s="40" t="s">
        <v>35</v>
      </c>
    </row>
    <row r="25" s="7" customFormat="true" ht="30.75" hidden="false" customHeight="true" outlineLevel="0" collapsed="false">
      <c r="B25" s="41" t="s">
        <v>36</v>
      </c>
      <c r="C25" s="18" t="n">
        <f aca="false">SUM(D25:G25)</f>
        <v>407493014</v>
      </c>
      <c r="D25" s="24" t="n">
        <v>96171575</v>
      </c>
      <c r="E25" s="24" t="n">
        <v>136063146</v>
      </c>
      <c r="F25" s="24" t="n">
        <v>1790645</v>
      </c>
      <c r="G25" s="24" t="n">
        <v>173467648</v>
      </c>
      <c r="H25" s="42" t="s">
        <v>37</v>
      </c>
    </row>
    <row r="26" s="7" customFormat="true" ht="30.75" hidden="false" customHeight="true" outlineLevel="0" collapsed="false">
      <c r="B26" s="39" t="s">
        <v>38</v>
      </c>
      <c r="C26" s="18" t="n">
        <f aca="false">SUM(D26:G26)</f>
        <v>481323166</v>
      </c>
      <c r="D26" s="18" t="n">
        <v>124009714</v>
      </c>
      <c r="E26" s="18" t="n">
        <v>135101243</v>
      </c>
      <c r="F26" s="18" t="n">
        <v>3900289</v>
      </c>
      <c r="G26" s="18" t="n">
        <f aca="false">217011920+1300000</f>
        <v>218311920</v>
      </c>
      <c r="H26" s="40" t="s">
        <v>39</v>
      </c>
    </row>
    <row r="27" s="7" customFormat="true" ht="30.75" hidden="false" customHeight="true" outlineLevel="0" collapsed="false">
      <c r="B27" s="43" t="s">
        <v>40</v>
      </c>
      <c r="C27" s="44" t="n">
        <f aca="false">SUM(D27:G27)</f>
        <v>570296628</v>
      </c>
      <c r="D27" s="44" t="n">
        <f aca="false">103672206+19487951-750512-8900360</f>
        <v>113509285</v>
      </c>
      <c r="E27" s="44" t="n">
        <v>119971779</v>
      </c>
      <c r="F27" s="44" t="n">
        <v>11327718</v>
      </c>
      <c r="G27" s="44" t="n">
        <f aca="false">315836974+750512+8900360</f>
        <v>325487846</v>
      </c>
      <c r="H27" s="45" t="s">
        <v>41</v>
      </c>
    </row>
    <row r="28" customFormat="false" ht="24" hidden="false" customHeight="true" outlineLevel="0" collapsed="false">
      <c r="B28" s="46"/>
      <c r="C28" s="47"/>
      <c r="D28" s="48"/>
      <c r="E28" s="48"/>
      <c r="F28" s="47"/>
      <c r="G28" s="48"/>
      <c r="H28" s="49"/>
      <c r="L28" s="50"/>
      <c r="M28" s="50"/>
      <c r="N28" s="50"/>
      <c r="O28" s="50"/>
    </row>
    <row r="29" customFormat="false" ht="24" hidden="false" customHeight="true" outlineLevel="0" collapsed="false">
      <c r="C29" s="2"/>
      <c r="D29" s="2"/>
      <c r="E29" s="2"/>
      <c r="F29" s="2"/>
      <c r="G29" s="2"/>
      <c r="L29" s="51"/>
      <c r="M29" s="51"/>
      <c r="N29" s="51"/>
      <c r="O29" s="51"/>
    </row>
    <row r="30" customFormat="false" ht="24" hidden="false" customHeight="true" outlineLevel="0" collapsed="false">
      <c r="C30" s="52"/>
      <c r="D30" s="52"/>
      <c r="E30" s="52"/>
      <c r="F30" s="52"/>
      <c r="G30" s="52"/>
      <c r="L30" s="51"/>
      <c r="M30" s="51"/>
      <c r="N30" s="51"/>
      <c r="O30" s="51"/>
    </row>
    <row r="31" customFormat="false" ht="24" hidden="false" customHeight="true" outlineLevel="0" collapsed="false">
      <c r="C31" s="52"/>
      <c r="D31" s="52"/>
      <c r="E31" s="52"/>
      <c r="F31" s="52"/>
      <c r="G31" s="52"/>
      <c r="L31" s="51"/>
      <c r="M31" s="51"/>
      <c r="N31" s="51"/>
      <c r="O31" s="51"/>
    </row>
    <row r="32" customFormat="false" ht="24" hidden="false" customHeight="true" outlineLevel="0" collapsed="false">
      <c r="C32" s="52"/>
      <c r="D32" s="52"/>
      <c r="E32" s="52"/>
      <c r="F32" s="52"/>
      <c r="G32" s="52"/>
      <c r="L32" s="51"/>
      <c r="M32" s="51"/>
      <c r="N32" s="51"/>
      <c r="O32" s="51"/>
    </row>
    <row r="33" customFormat="false" ht="24" hidden="false" customHeight="true" outlineLevel="0" collapsed="false">
      <c r="C33" s="52"/>
      <c r="D33" s="52"/>
      <c r="E33" s="52"/>
      <c r="F33" s="52"/>
      <c r="G33" s="52"/>
      <c r="L33" s="51"/>
      <c r="M33" s="51"/>
      <c r="N33" s="51"/>
      <c r="O33" s="51"/>
    </row>
    <row r="34" customFormat="false" ht="24" hidden="false" customHeight="true" outlineLevel="0" collapsed="false"/>
    <row r="41" customFormat="false" ht="16.5" hidden="false" customHeight="false" outlineLevel="0" collapsed="false">
      <c r="B41" s="53" t="s">
        <v>42</v>
      </c>
      <c r="C41" s="53"/>
      <c r="D41" s="53"/>
      <c r="E41" s="53"/>
      <c r="F41" s="53"/>
      <c r="G41" s="53"/>
      <c r="H41" s="53"/>
    </row>
  </sheetData>
  <mergeCells count="5">
    <mergeCell ref="B1:H1"/>
    <mergeCell ref="B2:H2"/>
    <mergeCell ref="B3:H3"/>
    <mergeCell ref="C29:G29"/>
    <mergeCell ref="B41:H41"/>
  </mergeCells>
  <printOptions headings="false" gridLines="false" gridLinesSet="true" horizontalCentered="true" verticalCentered="true"/>
  <pageMargins left="0.354166666666667" right="0.540277777777778" top="0.970138888888889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Employee</cp:lastModifiedBy>
  <cp:lastPrinted>2004-10-04T14:38:12Z</cp:lastPrinted>
  <dcterms:modified xsi:type="dcterms:W3CDTF">2005-01-03T06:39:11Z</dcterms:modified>
  <cp:revision>0</cp:revision>
  <dc:subject/>
  <dc:title/>
</cp:coreProperties>
</file>