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TABLE ( 5 )  جدول رقم</t>
  </si>
  <si>
    <t xml:space="preserve">الشركات العشر الاكثر تداولاً في بورصة عمان لشهر كانون الأول 2004   </t>
  </si>
  <si>
    <t xml:space="preserve">TOP TEN COMPANIES BY VALUE TRADED AT THE ASE, DECEMBER 2004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INDUSTRIAL DEVELOPMENT  BANK</t>
  </si>
  <si>
    <t xml:space="preserve">بنك الانماء الصناعي</t>
  </si>
  <si>
    <t xml:space="preserve">ARAB POTASH</t>
  </si>
  <si>
    <t xml:space="preserve">البوتاس العربية</t>
  </si>
  <si>
    <t xml:space="preserve">JORDAN NATIONAL BANK</t>
  </si>
  <si>
    <t xml:space="preserve">البنك الاهلي الأردني</t>
  </si>
  <si>
    <t xml:space="preserve">UNITED ARAB INVESTORS</t>
  </si>
  <si>
    <t xml:space="preserve">المستثمرون العرب المتحدون</t>
  </si>
  <si>
    <t xml:space="preserve">BANK OF JORDAN</t>
  </si>
  <si>
    <t xml:space="preserve">بنك الاردن</t>
  </si>
  <si>
    <t xml:space="preserve">JORDAN PETROLEUM REFINARY</t>
  </si>
  <si>
    <t xml:space="preserve">مصفاة االبترول الاردنية </t>
  </si>
  <si>
    <t xml:space="preserve">SPECIALIZED INVESTMENT COMPOUNDS</t>
  </si>
  <si>
    <t xml:space="preserve">التجمعات الاستثمارية المتخصصة</t>
  </si>
  <si>
    <t xml:space="preserve">THE JORDAN CEMENT FACTORIES</t>
  </si>
  <si>
    <t xml:space="preserve">مصانع الاسمنت الأردنية</t>
  </si>
  <si>
    <t xml:space="preserve">JORDANIAN ELECTRIC POWER</t>
  </si>
  <si>
    <t xml:space="preserve">الكهرباء الاردن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كانون الأول 2004 </t>
  </si>
  <si>
    <t xml:space="preserve">TOP TEN COMPANIES BY MARKET CAPITALIZATION AT THE ASE, DECEMBER 2004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ــــــك الاسكـــــان للتجارة والتمويل                  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البنك الاهلي الاردني</t>
  </si>
  <si>
    <t xml:space="preserve">الكهرباء الأردنية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8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Q13" activeCellId="0" sqref="Q1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0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42"/>
    <col collapsed="false" customWidth="true" hidden="false" outlineLevel="0" max="19" min="19" style="1" width="40.28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231.9</v>
      </c>
      <c r="P11" s="35" t="n">
        <v>237.8</v>
      </c>
      <c r="Q11" s="36" t="n">
        <v>36.1460710650632</v>
      </c>
      <c r="R11" s="37" t="n">
        <v>206139824.8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2.73</v>
      </c>
      <c r="P12" s="40" t="n">
        <v>3.07</v>
      </c>
      <c r="Q12" s="41" t="n">
        <v>6.69034502218669</v>
      </c>
      <c r="R12" s="42" t="n">
        <v>38154812.13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8.51</v>
      </c>
      <c r="P13" s="45" t="n">
        <v>10.99</v>
      </c>
      <c r="Q13" s="46" t="n">
        <v>4.03437880219348</v>
      </c>
      <c r="R13" s="47" t="n">
        <v>23007926.31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4" t="s">
        <v>26</v>
      </c>
      <c r="O14" s="45" t="n">
        <v>3.58</v>
      </c>
      <c r="P14" s="45" t="n">
        <v>3.62</v>
      </c>
      <c r="Q14" s="46" t="n">
        <v>3.49859221945357</v>
      </c>
      <c r="R14" s="47" t="n">
        <v>19952353.49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49" t="s">
        <v>28</v>
      </c>
      <c r="O15" s="45" t="n">
        <v>5.03</v>
      </c>
      <c r="P15" s="45" t="n">
        <v>4.95</v>
      </c>
      <c r="Q15" s="46" t="n">
        <v>3.04395325471931</v>
      </c>
      <c r="R15" s="47" t="n">
        <v>17359562.8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0"/>
      <c r="F16" s="50"/>
      <c r="G16" s="50"/>
      <c r="H16" s="32"/>
      <c r="I16" s="32"/>
      <c r="J16" s="33"/>
      <c r="K16" s="33"/>
      <c r="L16" s="18"/>
      <c r="N16" s="49" t="s">
        <v>30</v>
      </c>
      <c r="O16" s="45" t="n">
        <v>5.19</v>
      </c>
      <c r="P16" s="45" t="n">
        <v>5.6</v>
      </c>
      <c r="Q16" s="46" t="n">
        <v>2.45054444289903</v>
      </c>
      <c r="R16" s="47" t="n">
        <v>13975372.35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39" t="s">
        <v>32</v>
      </c>
      <c r="O17" s="45" t="n">
        <v>4.3</v>
      </c>
      <c r="P17" s="45" t="n">
        <v>5.41</v>
      </c>
      <c r="Q17" s="46" t="n">
        <v>2.16955747252015</v>
      </c>
      <c r="R17" s="47" t="n">
        <v>12372913.13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0"/>
      <c r="F18" s="50"/>
      <c r="G18" s="50"/>
      <c r="H18" s="32"/>
      <c r="I18" s="32"/>
      <c r="J18" s="33"/>
      <c r="K18" s="33"/>
      <c r="L18" s="18"/>
      <c r="N18" s="44" t="s">
        <v>34</v>
      </c>
      <c r="O18" s="45" t="n">
        <v>3.6</v>
      </c>
      <c r="P18" s="45" t="n">
        <v>3.19</v>
      </c>
      <c r="Q18" s="46" t="n">
        <v>2.0433146379338</v>
      </c>
      <c r="R18" s="47" t="n">
        <v>11652954.5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12.21</v>
      </c>
      <c r="P19" s="45" t="n">
        <v>12.29</v>
      </c>
      <c r="Q19" s="46" t="n">
        <v>1.82287251429642</v>
      </c>
      <c r="R19" s="47" t="n">
        <v>10395780.5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0"/>
      <c r="F20" s="50"/>
      <c r="G20" s="50"/>
      <c r="H20" s="32"/>
      <c r="I20" s="32"/>
      <c r="J20" s="33"/>
      <c r="K20" s="33"/>
      <c r="L20" s="18"/>
      <c r="N20" s="51" t="s">
        <v>38</v>
      </c>
      <c r="O20" s="52" t="n">
        <v>3.91</v>
      </c>
      <c r="P20" s="52" t="n">
        <v>4.31</v>
      </c>
      <c r="Q20" s="53" t="n">
        <v>1.72260200401781</v>
      </c>
      <c r="R20" s="42" t="n">
        <v>9823941.16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63.6222314352835</v>
      </c>
      <c r="R21" s="57" t="n">
        <f aca="false">SUM(R11:R20)</f>
        <v>362835441.17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0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6"/>
      <c r="O29" s="66"/>
      <c r="P29" s="66"/>
      <c r="Q29" s="66"/>
      <c r="R29" s="66"/>
      <c r="S29" s="67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8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69"/>
      <c r="O33" s="70" t="s">
        <v>16</v>
      </c>
      <c r="P33" s="70" t="s">
        <v>17</v>
      </c>
      <c r="Q33" s="71" t="s">
        <v>51</v>
      </c>
      <c r="R33" s="71" t="s">
        <v>52</v>
      </c>
      <c r="S33" s="72"/>
      <c r="X33" s="11"/>
      <c r="Y33" s="11"/>
    </row>
    <row r="34" s="5" customFormat="true" ht="25.9" hidden="false" customHeight="true" outlineLevel="0" collapsed="false">
      <c r="E34" s="65"/>
      <c r="F34" s="65"/>
      <c r="G34" s="65"/>
      <c r="H34" s="65"/>
      <c r="I34" s="65"/>
      <c r="J34" s="65"/>
      <c r="K34" s="65"/>
      <c r="N34" s="73" t="s">
        <v>20</v>
      </c>
      <c r="O34" s="35" t="n">
        <v>231.9</v>
      </c>
      <c r="P34" s="35" t="n">
        <v>237.8</v>
      </c>
      <c r="Q34" s="36" t="n">
        <v>32.1108904384326</v>
      </c>
      <c r="R34" s="74" t="n">
        <v>4185.28</v>
      </c>
      <c r="S34" s="75" t="s">
        <v>21</v>
      </c>
      <c r="T34" s="65"/>
      <c r="U34" s="76"/>
      <c r="X34" s="11"/>
      <c r="Y34" s="11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77" t="s">
        <v>24</v>
      </c>
      <c r="O35" s="45" t="n">
        <v>8.51</v>
      </c>
      <c r="P35" s="45" t="n">
        <v>10.99</v>
      </c>
      <c r="Q35" s="46" t="n">
        <v>7.02524950875548</v>
      </c>
      <c r="R35" s="78" t="n">
        <v>915.659325</v>
      </c>
      <c r="S35" s="48" t="s">
        <v>25</v>
      </c>
      <c r="T35" s="65"/>
      <c r="U35" s="76"/>
      <c r="X35" s="11"/>
      <c r="Y35" s="11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7" t="s">
        <v>53</v>
      </c>
      <c r="O36" s="45" t="n">
        <v>3.67</v>
      </c>
      <c r="P36" s="45" t="n">
        <v>3.64</v>
      </c>
      <c r="Q36" s="46" t="n">
        <v>6.98182924415419</v>
      </c>
      <c r="R36" s="78" t="n">
        <v>910</v>
      </c>
      <c r="S36" s="48" t="s">
        <v>54</v>
      </c>
      <c r="U36" s="76"/>
      <c r="X36" s="11"/>
      <c r="Y36" s="11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7" t="s">
        <v>55</v>
      </c>
      <c r="O37" s="45" t="n">
        <v>8</v>
      </c>
      <c r="P37" s="45" t="n">
        <v>8</v>
      </c>
      <c r="Q37" s="46" t="n">
        <v>6.13787186299269</v>
      </c>
      <c r="R37" s="78" t="n">
        <v>800</v>
      </c>
      <c r="S37" s="48" t="s">
        <v>56</v>
      </c>
      <c r="T37" s="65"/>
      <c r="U37" s="76"/>
      <c r="X37" s="11"/>
      <c r="Y37" s="11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7" t="s">
        <v>36</v>
      </c>
      <c r="O38" s="45" t="n">
        <v>12.21</v>
      </c>
      <c r="P38" s="45" t="n">
        <v>12.29</v>
      </c>
      <c r="Q38" s="46" t="n">
        <v>5.69949288160338</v>
      </c>
      <c r="R38" s="78" t="n">
        <v>742.8624134</v>
      </c>
      <c r="S38" s="48" t="s">
        <v>57</v>
      </c>
      <c r="T38" s="65"/>
      <c r="U38" s="76"/>
      <c r="X38" s="11"/>
      <c r="Y38" s="11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7" t="s">
        <v>58</v>
      </c>
      <c r="O39" s="45" t="n">
        <v>11.97</v>
      </c>
      <c r="P39" s="45" t="n">
        <v>11.8</v>
      </c>
      <c r="Q39" s="46" t="n">
        <v>2.8291753118482</v>
      </c>
      <c r="R39" s="78" t="n">
        <v>368.75</v>
      </c>
      <c r="S39" s="48" t="s">
        <v>59</v>
      </c>
      <c r="T39" s="65"/>
      <c r="U39" s="76"/>
      <c r="X39" s="11"/>
      <c r="Y39" s="1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7" t="s">
        <v>30</v>
      </c>
      <c r="O40" s="45" t="n">
        <v>5.19</v>
      </c>
      <c r="P40" s="45" t="n">
        <v>5.6</v>
      </c>
      <c r="Q40" s="46" t="n">
        <v>1.9244069652041</v>
      </c>
      <c r="R40" s="78" t="n">
        <v>250.824</v>
      </c>
      <c r="S40" s="48" t="s">
        <v>31</v>
      </c>
      <c r="T40" s="65"/>
      <c r="U40" s="76"/>
      <c r="X40" s="11"/>
      <c r="Y40" s="1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7" t="s">
        <v>60</v>
      </c>
      <c r="O41" s="45" t="n">
        <v>2.96</v>
      </c>
      <c r="P41" s="45" t="n">
        <v>3.23</v>
      </c>
      <c r="Q41" s="46" t="n">
        <v>1.85862432351248</v>
      </c>
      <c r="R41" s="78" t="n">
        <v>242.25</v>
      </c>
      <c r="S41" s="48" t="s">
        <v>61</v>
      </c>
      <c r="T41" s="65"/>
      <c r="U41" s="76"/>
      <c r="X41" s="11"/>
      <c r="Y41" s="1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7" t="s">
        <v>26</v>
      </c>
      <c r="O42" s="45" t="n">
        <v>3.58</v>
      </c>
      <c r="P42" s="45" t="n">
        <v>3.62</v>
      </c>
      <c r="Q42" s="46" t="n">
        <v>1.66643221080252</v>
      </c>
      <c r="R42" s="78" t="n">
        <v>217.2</v>
      </c>
      <c r="S42" s="48" t="s">
        <v>62</v>
      </c>
      <c r="T42" s="65"/>
      <c r="U42" s="76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7" t="s">
        <v>38</v>
      </c>
      <c r="O43" s="52" t="n">
        <v>3.91</v>
      </c>
      <c r="P43" s="52" t="n">
        <v>4.31</v>
      </c>
      <c r="Q43" s="53" t="n">
        <v>1.48805030978429</v>
      </c>
      <c r="R43" s="79" t="n">
        <v>193.95</v>
      </c>
      <c r="S43" s="43" t="s">
        <v>63</v>
      </c>
      <c r="T43" s="65"/>
      <c r="U43" s="76"/>
    </row>
    <row r="44" s="5" customFormat="true" ht="28.9" hidden="false" customHeight="true" outlineLevel="0" collapsed="false">
      <c r="E44" s="65"/>
      <c r="F44" s="65"/>
      <c r="G44" s="65"/>
      <c r="H44" s="65"/>
      <c r="I44" s="65"/>
      <c r="J44" s="65"/>
      <c r="K44" s="65"/>
      <c r="L44" s="65"/>
      <c r="N44" s="54" t="s">
        <v>40</v>
      </c>
      <c r="O44" s="55" t="s">
        <v>41</v>
      </c>
      <c r="P44" s="55" t="s">
        <v>41</v>
      </c>
      <c r="Q44" s="56" t="n">
        <f aca="false">SUM(Q34:Q43)</f>
        <v>67.7220230570899</v>
      </c>
      <c r="R44" s="80" t="n">
        <f aca="false">SUM(R33:R43)</f>
        <v>8826.7757384</v>
      </c>
      <c r="S44" s="58" t="s">
        <v>42</v>
      </c>
      <c r="U44" s="59"/>
    </row>
    <row r="45" customFormat="false" ht="18.75" hidden="false" customHeight="false" outlineLevel="0" collapsed="false">
      <c r="N45" s="61"/>
      <c r="O45" s="61"/>
      <c r="P45" s="61"/>
      <c r="Q45" s="64"/>
      <c r="R45" s="64"/>
      <c r="S45" s="63"/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81"/>
      <c r="U46" s="59"/>
    </row>
    <row r="47" customFormat="false" ht="16.5" hidden="false" customHeight="false" outlineLevel="0" collapsed="false">
      <c r="N47" s="82" t="s">
        <v>64</v>
      </c>
      <c r="O47" s="82"/>
      <c r="P47" s="82"/>
      <c r="Q47" s="82"/>
      <c r="R47" s="82"/>
      <c r="S47" s="82"/>
      <c r="U47" s="59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81"/>
      <c r="U48" s="83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81"/>
    </row>
    <row r="50" customFormat="false" ht="15.75" hidden="false" customHeight="false" outlineLevel="0" collapsed="false">
      <c r="N50" s="84"/>
      <c r="O50" s="84"/>
      <c r="P50" s="84"/>
      <c r="Q50" s="84"/>
      <c r="R50" s="84"/>
      <c r="S50" s="84"/>
      <c r="T50" s="85"/>
      <c r="U50" s="85"/>
      <c r="V50" s="85"/>
      <c r="W50" s="85"/>
      <c r="X50" s="85"/>
      <c r="Y50" s="85"/>
      <c r="Z50" s="85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6"/>
      <c r="P65" s="86"/>
      <c r="Q65" s="87"/>
      <c r="R65" s="33"/>
      <c r="S65" s="18"/>
    </row>
    <row r="66" customFormat="false" ht="18.75" hidden="false" customHeight="false" outlineLevel="0" collapsed="false">
      <c r="N66" s="31"/>
      <c r="O66" s="86"/>
      <c r="P66" s="86"/>
      <c r="Q66" s="87"/>
      <c r="R66" s="33"/>
      <c r="S66" s="18"/>
    </row>
    <row r="67" customFormat="false" ht="18.75" hidden="false" customHeight="false" outlineLevel="0" collapsed="false">
      <c r="N67" s="31"/>
      <c r="O67" s="86"/>
      <c r="P67" s="86"/>
      <c r="Q67" s="87"/>
      <c r="R67" s="33"/>
      <c r="S67" s="18"/>
    </row>
    <row r="68" customFormat="false" ht="18.75" hidden="false" customHeight="false" outlineLevel="0" collapsed="false">
      <c r="N68" s="31"/>
      <c r="O68" s="86"/>
      <c r="P68" s="86"/>
      <c r="Q68" s="87"/>
      <c r="R68" s="33"/>
      <c r="S68" s="18"/>
    </row>
    <row r="69" customFormat="false" ht="18.75" hidden="false" customHeight="false" outlineLevel="0" collapsed="false">
      <c r="N69" s="50"/>
      <c r="O69" s="86"/>
      <c r="P69" s="86"/>
      <c r="Q69" s="87"/>
      <c r="R69" s="33"/>
      <c r="S69" s="18"/>
    </row>
    <row r="70" customFormat="false" ht="18.75" hidden="false" customHeight="false" outlineLevel="0" collapsed="false">
      <c r="N70" s="31"/>
      <c r="O70" s="86"/>
      <c r="P70" s="86"/>
      <c r="Q70" s="87"/>
      <c r="R70" s="33"/>
      <c r="S70" s="18"/>
    </row>
    <row r="71" customFormat="false" ht="18.75" hidden="false" customHeight="false" outlineLevel="0" collapsed="false">
      <c r="N71" s="50"/>
      <c r="O71" s="86"/>
      <c r="P71" s="86"/>
      <c r="Q71" s="87"/>
      <c r="R71" s="33"/>
      <c r="S71" s="18"/>
    </row>
    <row r="72" customFormat="false" ht="18.75" hidden="false" customHeight="false" outlineLevel="0" collapsed="false">
      <c r="N72" s="31"/>
      <c r="O72" s="86"/>
      <c r="P72" s="86"/>
      <c r="Q72" s="87"/>
      <c r="R72" s="33"/>
      <c r="S72" s="18"/>
    </row>
    <row r="73" customFormat="false" ht="18.75" hidden="false" customHeight="false" outlineLevel="0" collapsed="false">
      <c r="N73" s="50"/>
      <c r="O73" s="86"/>
      <c r="P73" s="86"/>
      <c r="Q73" s="87"/>
      <c r="R73" s="33"/>
      <c r="S73" s="18"/>
    </row>
    <row r="74" customFormat="false" ht="18.75" hidden="false" customHeight="false" outlineLevel="0" collapsed="false">
      <c r="N74" s="31"/>
      <c r="O74" s="86"/>
      <c r="P74" s="86"/>
      <c r="Q74" s="87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4-10-03T10:15:35Z</cp:lastPrinted>
  <dcterms:modified xsi:type="dcterms:W3CDTF">2005-01-09T09:24:37Z</dcterms:modified>
  <cp:revision>0</cp:revision>
  <dc:subject/>
  <dc:title/>
</cp:coreProperties>
</file>