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TABLE (10) جدول رقم</t>
  </si>
  <si>
    <t xml:space="preserve">أهم البيانات والمؤشرات المالية للشركات المساهمة العامة المدرجة في  بورصة عمان،  كانون الأول 2004 </t>
  </si>
  <si>
    <t xml:space="preserve">MAJOR FINANCIAL DATA &amp; INDICATORS FOR COMPANIES</t>
  </si>
  <si>
    <t xml:space="preserve">LISTED AT ASE, DECEMBER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7/3/2004</t>
  </si>
  <si>
    <t xml:space="preserve">البنــك العــربـــــــي                      </t>
  </si>
  <si>
    <t xml:space="preserve">JORDAN ISLAMIC BANK                          </t>
  </si>
  <si>
    <t xml:space="preserve">30/4/2004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 9/4/2004</t>
  </si>
  <si>
    <t xml:space="preserve">بنــــــك الاسكـــــان للتجارة والتمويل                  </t>
  </si>
  <si>
    <t xml:space="preserve">ARAB JORDAN INVESTMENT BANK </t>
  </si>
  <si>
    <t xml:space="preserve"> 21/4/2004</t>
  </si>
  <si>
    <t xml:space="preserve">بنك الاستثمار العربى الاردني                         </t>
  </si>
  <si>
    <t xml:space="preserve">INDUSTRIAL DEVELOPMENT BANK</t>
  </si>
  <si>
    <t xml:space="preserve"> 28/3/2004</t>
  </si>
  <si>
    <t xml:space="preserve">بنك الانمـاء الصناعى                         </t>
  </si>
  <si>
    <t xml:space="preserve">UNION BANK FOR SAVING &amp; INVEST.           </t>
  </si>
  <si>
    <t xml:space="preserve">-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/5/2004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JORDAN COMMERIAL BANK </t>
  </si>
  <si>
    <t xml:space="preserve">البنك التجاري الاردني</t>
  </si>
  <si>
    <t xml:space="preserve">PHILADELPHIA INVESTMENT BANK *</t>
  </si>
  <si>
    <t xml:space="preserve">بنك فيلادلفيــــا *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11/5/2004</t>
  </si>
  <si>
    <t xml:space="preserve">النسر العربي للتأمين</t>
  </si>
  <si>
    <t xml:space="preserve">JORDAN INSURANCE                             </t>
  </si>
  <si>
    <t xml:space="preserve">21/3/2004</t>
  </si>
  <si>
    <t xml:space="preserve">التــأميــــن الاردنيــــة                   </t>
  </si>
  <si>
    <t xml:space="preserve">JERUSALEM INSURANCE                          </t>
  </si>
  <si>
    <t xml:space="preserve">9/4/2004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YARMOUK INSURANCE &amp; REINSURANCE</t>
  </si>
  <si>
    <t xml:space="preserve">11/4/2004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LIFE &amp; ACCIDENT INSURANCE</t>
  </si>
  <si>
    <t xml:space="preserve">العــرب للتـأميـن على الحياة والحوادث                    </t>
  </si>
  <si>
    <t xml:space="preserve">ARAB UNION INTEL. INSURANCE</t>
  </si>
  <si>
    <t xml:space="preserve">18/4/2004</t>
  </si>
  <si>
    <t xml:space="preserve">الاتحاد العربي الدولي للتأمين</t>
  </si>
  <si>
    <t xml:space="preserve">JORDAN INTERNATIONAL INSURANCE</t>
  </si>
  <si>
    <t xml:space="preserve">22/2/2004</t>
  </si>
  <si>
    <t xml:space="preserve">الاردن الدولية للتأمين</t>
  </si>
  <si>
    <t xml:space="preserve">ISLAMIC INSURANCE </t>
  </si>
  <si>
    <t xml:space="preserve"> 23/5/2004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GENERAL ARABIC INSURANCE</t>
  </si>
  <si>
    <t xml:space="preserve"> 16/4/2004</t>
  </si>
  <si>
    <t xml:space="preserve">التأمين العامة العربية</t>
  </si>
  <si>
    <t xml:space="preserve">DELTA INSURANCE</t>
  </si>
  <si>
    <t xml:space="preserve">دلتا للتأمين</t>
  </si>
  <si>
    <t xml:space="preserve">*Suspended form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[$-409]#,##0_);\(#,##0\)"/>
    <numFmt numFmtId="173" formatCode="0.00"/>
    <numFmt numFmtId="174" formatCode="m/d/yyyy"/>
    <numFmt numFmtId="175" formatCode="#,##0_-;\(#,##0\)"/>
    <numFmt numFmtId="176" formatCode="[$-409]#,##0.00_);[RED]\(#,##0.0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26" activeCellId="0" sqref="K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 كانون الأول 2004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DECEMBER 2004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4.3066136363636</v>
      </c>
      <c r="D12" s="54" t="n">
        <f aca="false">+I12*100/L12</f>
        <v>0.841042893187553</v>
      </c>
      <c r="E12" s="54" t="n">
        <f aca="false">IF(K12&gt;0,+L12/K12,"-")</f>
        <v>2.91957034612557</v>
      </c>
      <c r="F12" s="54" t="n">
        <f aca="false">IF(J12&gt;0,+L12/J12,"-")</f>
        <v>34.8193011647255</v>
      </c>
      <c r="G12" s="55" t="n">
        <v>2003</v>
      </c>
      <c r="H12" s="56" t="s">
        <v>46</v>
      </c>
      <c r="I12" s="57" t="n">
        <v>35200000</v>
      </c>
      <c r="J12" s="58" t="n">
        <v>120200000</v>
      </c>
      <c r="K12" s="57" t="n">
        <v>1433526000</v>
      </c>
      <c r="L12" s="59" t="n">
        <v>4185280000</v>
      </c>
      <c r="M12" s="59" t="n">
        <v>17600000</v>
      </c>
      <c r="N12" s="60" t="s">
        <v>47</v>
      </c>
      <c r="O12" s="61"/>
      <c r="P12" s="62"/>
      <c r="Q12" s="63"/>
    </row>
    <row r="13" customFormat="false" ht="20.65" hidden="false" customHeight="true" outlineLevel="0" collapsed="false">
      <c r="B13" s="64" t="s">
        <v>48</v>
      </c>
      <c r="C13" s="54" t="n">
        <v>60.0537875</v>
      </c>
      <c r="D13" s="54" t="n">
        <f aca="false">+I13*100/L13</f>
        <v>1.90839694656489</v>
      </c>
      <c r="E13" s="54" t="n">
        <f aca="false">IF(K13&gt;0,+L13/K13,"-")</f>
        <v>1.83915443260436</v>
      </c>
      <c r="F13" s="54" t="n">
        <f aca="false">IF(J13&gt;0,+L13/J13,"-")</f>
        <v>32.7035915596025</v>
      </c>
      <c r="G13" s="65" t="n">
        <v>2003</v>
      </c>
      <c r="H13" s="66" t="s">
        <v>49</v>
      </c>
      <c r="I13" s="67" t="n">
        <v>2000000</v>
      </c>
      <c r="J13" s="68" t="n">
        <v>3204541</v>
      </c>
      <c r="K13" s="67" t="n">
        <v>56982708</v>
      </c>
      <c r="L13" s="69" t="n">
        <v>104800000</v>
      </c>
      <c r="M13" s="69" t="n">
        <v>40000000</v>
      </c>
      <c r="N13" s="70" t="s">
        <v>50</v>
      </c>
      <c r="O13" s="61"/>
      <c r="P13" s="62"/>
      <c r="Q13" s="63"/>
    </row>
    <row r="14" customFormat="false" ht="20.65" hidden="false" customHeight="true" outlineLevel="0" collapsed="false">
      <c r="B14" s="64" t="s">
        <v>51</v>
      </c>
      <c r="C14" s="54" t="n">
        <v>57.2713984</v>
      </c>
      <c r="D14" s="54" t="n">
        <f aca="false">+I14*100/L14</f>
        <v>1.35593220338983</v>
      </c>
      <c r="E14" s="54" t="n">
        <f aca="false">IF(K14&gt;0,+L14/K14,"-")</f>
        <v>5.43233545566393</v>
      </c>
      <c r="F14" s="54" t="n">
        <f aca="false">IF(J14&gt;0,+L14/J14,"-")</f>
        <v>26.7511715924974</v>
      </c>
      <c r="G14" s="65" t="n">
        <v>2003</v>
      </c>
      <c r="H14" s="71" t="n">
        <v>38033</v>
      </c>
      <c r="I14" s="67" t="n">
        <v>5000000</v>
      </c>
      <c r="J14" s="68" t="n">
        <v>13784443</v>
      </c>
      <c r="K14" s="67" t="n">
        <v>67880565</v>
      </c>
      <c r="L14" s="69" t="n">
        <v>368750000</v>
      </c>
      <c r="M14" s="69" t="n">
        <v>31250000</v>
      </c>
      <c r="N14" s="70" t="s">
        <v>52</v>
      </c>
      <c r="O14" s="61"/>
      <c r="P14" s="72"/>
      <c r="Q14" s="63"/>
    </row>
    <row r="15" customFormat="false" ht="20.65" hidden="false" customHeight="true" outlineLevel="0" collapsed="false">
      <c r="B15" s="64" t="s">
        <v>53</v>
      </c>
      <c r="C15" s="54" t="n">
        <v>76.881741</v>
      </c>
      <c r="D15" s="54" t="n">
        <f aca="false">+I15*100/L15</f>
        <v>1.875</v>
      </c>
      <c r="E15" s="54" t="n">
        <f aca="false">IF(K15&gt;0,+L15/K15,"-")</f>
        <v>2.86659752027346</v>
      </c>
      <c r="F15" s="54" t="n">
        <f aca="false">IF(J15&gt;0,+L15/J15,"-")</f>
        <v>35.4376678222743</v>
      </c>
      <c r="G15" s="65" t="n">
        <v>2003</v>
      </c>
      <c r="H15" s="73" t="s">
        <v>54</v>
      </c>
      <c r="I15" s="67" t="n">
        <v>15000000</v>
      </c>
      <c r="J15" s="68" t="n">
        <v>22574849</v>
      </c>
      <c r="K15" s="67" t="n">
        <v>279076499</v>
      </c>
      <c r="L15" s="69" t="n">
        <v>800000000</v>
      </c>
      <c r="M15" s="69" t="n">
        <v>100000000</v>
      </c>
      <c r="N15" s="70" t="s">
        <v>55</v>
      </c>
      <c r="O15" s="61"/>
      <c r="P15" s="62"/>
      <c r="Q15" s="63"/>
    </row>
    <row r="16" customFormat="false" ht="20.65" hidden="false" customHeight="true" outlineLevel="0" collapsed="false">
      <c r="B16" s="64" t="s">
        <v>56</v>
      </c>
      <c r="C16" s="54" t="n">
        <v>20.9099633333333</v>
      </c>
      <c r="D16" s="54" t="n">
        <f aca="false">+I16*100/L16</f>
        <v>1.06496272630458</v>
      </c>
      <c r="E16" s="54" t="n">
        <f aca="false">IF(K16&gt;0,+L16/K16,"-")</f>
        <v>2.43550003526158</v>
      </c>
      <c r="F16" s="54" t="n">
        <f aca="false">IF(J16&gt;0,+L16/J16,"-")</f>
        <v>21.3250849085849</v>
      </c>
      <c r="G16" s="65" t="n">
        <v>2003</v>
      </c>
      <c r="H16" s="73" t="s">
        <v>57</v>
      </c>
      <c r="I16" s="67" t="n">
        <v>1000000</v>
      </c>
      <c r="J16" s="68" t="n">
        <v>4403265</v>
      </c>
      <c r="K16" s="67" t="n">
        <v>38554711</v>
      </c>
      <c r="L16" s="69" t="n">
        <v>93900000</v>
      </c>
      <c r="M16" s="69" t="n">
        <v>30000000</v>
      </c>
      <c r="N16" s="70" t="s">
        <v>58</v>
      </c>
      <c r="O16" s="61"/>
      <c r="P16" s="62"/>
      <c r="Q16" s="63"/>
    </row>
    <row r="17" customFormat="false" ht="20.65" hidden="false" customHeight="true" outlineLevel="0" collapsed="false">
      <c r="B17" s="64" t="s">
        <v>59</v>
      </c>
      <c r="C17" s="54" t="n">
        <v>14.1544708333333</v>
      </c>
      <c r="D17" s="54" t="n">
        <f aca="false">+I17*100/L17</f>
        <v>2.8807003257329</v>
      </c>
      <c r="E17" s="54" t="n">
        <f aca="false">IF(K17&gt;0,+L17/K17,"-")</f>
        <v>1.70459537907513</v>
      </c>
      <c r="F17" s="54" t="n">
        <f aca="false">IF(J17&gt;0,+L17/J17,"-")</f>
        <v>25.9812249682111</v>
      </c>
      <c r="G17" s="65" t="n">
        <v>2003</v>
      </c>
      <c r="H17" s="73" t="s">
        <v>60</v>
      </c>
      <c r="I17" s="67" t="n">
        <v>2122500</v>
      </c>
      <c r="J17" s="74" t="n">
        <v>2835894</v>
      </c>
      <c r="K17" s="67" t="n">
        <v>43224334</v>
      </c>
      <c r="L17" s="69" t="n">
        <v>73680000</v>
      </c>
      <c r="M17" s="69" t="n">
        <v>24000000</v>
      </c>
      <c r="N17" s="70" t="s">
        <v>61</v>
      </c>
      <c r="O17" s="61"/>
      <c r="P17" s="62"/>
      <c r="Q17" s="63"/>
    </row>
    <row r="18" customFormat="false" ht="20.65" hidden="false" customHeight="true" outlineLevel="0" collapsed="false">
      <c r="B18" s="64" t="s">
        <v>62</v>
      </c>
      <c r="C18" s="54" t="n">
        <v>37.023548</v>
      </c>
      <c r="D18" s="54" t="n">
        <f aca="false">+I18*100/L18</f>
        <v>0</v>
      </c>
      <c r="E18" s="54" t="n">
        <f aca="false">IF(K18&gt;0,+L18/K18,"-")</f>
        <v>4.66289355592003</v>
      </c>
      <c r="F18" s="54" t="str">
        <f aca="false">IF(J18&gt;0,+L18/J18,"-")</f>
        <v>-</v>
      </c>
      <c r="G18" s="65" t="n">
        <v>2003</v>
      </c>
      <c r="H18" s="73" t="s">
        <v>63</v>
      </c>
      <c r="I18" s="67" t="n">
        <v>0</v>
      </c>
      <c r="J18" s="75" t="n">
        <v>-691236</v>
      </c>
      <c r="K18" s="67" t="n">
        <v>30828497</v>
      </c>
      <c r="L18" s="69" t="n">
        <v>143750000</v>
      </c>
      <c r="M18" s="69" t="n">
        <v>25000000</v>
      </c>
      <c r="N18" s="70" t="s">
        <v>64</v>
      </c>
      <c r="O18" s="61"/>
      <c r="P18" s="62"/>
      <c r="Q18" s="63"/>
    </row>
    <row r="19" customFormat="false" ht="20.65" hidden="false" customHeight="true" outlineLevel="0" collapsed="false">
      <c r="B19" s="64" t="s">
        <v>65</v>
      </c>
      <c r="C19" s="54" t="n">
        <v>88.3408985507247</v>
      </c>
      <c r="D19" s="54" t="n">
        <f aca="false">+I19*100/L19</f>
        <v>0</v>
      </c>
      <c r="E19" s="54" t="n">
        <f aca="false">IF(K19&gt;0,+L19/K19,"-")</f>
        <v>3.28728452768564</v>
      </c>
      <c r="F19" s="54" t="n">
        <f aca="false">IF(J19&gt;0,+L19/J19,"-")</f>
        <v>19.7858623900885</v>
      </c>
      <c r="G19" s="65" t="n">
        <v>2003</v>
      </c>
      <c r="H19" s="73" t="s">
        <v>63</v>
      </c>
      <c r="I19" s="67" t="n">
        <v>0</v>
      </c>
      <c r="J19" s="68" t="n">
        <v>5830830</v>
      </c>
      <c r="K19" s="67" t="n">
        <v>35095228</v>
      </c>
      <c r="L19" s="69" t="n">
        <v>115368000</v>
      </c>
      <c r="M19" s="69" t="n">
        <v>27600000</v>
      </c>
      <c r="N19" s="70" t="s">
        <v>66</v>
      </c>
      <c r="O19" s="61"/>
      <c r="P19" s="62"/>
      <c r="Q19" s="63"/>
    </row>
    <row r="20" customFormat="false" ht="20.65" hidden="false" customHeight="true" outlineLevel="0" collapsed="false">
      <c r="B20" s="64" t="s">
        <v>67</v>
      </c>
      <c r="C20" s="54" t="n">
        <v>6.49713642061907</v>
      </c>
      <c r="D20" s="54" t="n">
        <f aca="false">+I20*100/L20</f>
        <v>0</v>
      </c>
      <c r="E20" s="54" t="n">
        <f aca="false">IF(K20&gt;0,+L20/K20,"-")</f>
        <v>2.84056526927544</v>
      </c>
      <c r="F20" s="54" t="n">
        <f aca="false">IF(J20&gt;0,+L20/J20,"-")</f>
        <v>2501.48825681551</v>
      </c>
      <c r="G20" s="65" t="n">
        <v>2003</v>
      </c>
      <c r="H20" s="73" t="s">
        <v>63</v>
      </c>
      <c r="I20" s="67" t="n">
        <v>0</v>
      </c>
      <c r="J20" s="68" t="n">
        <v>36571</v>
      </c>
      <c r="K20" s="67" t="n">
        <v>32205536</v>
      </c>
      <c r="L20" s="69" t="n">
        <v>91481927.04</v>
      </c>
      <c r="M20" s="69" t="n">
        <v>27226764</v>
      </c>
      <c r="N20" s="70" t="s">
        <v>68</v>
      </c>
      <c r="O20" s="61"/>
      <c r="P20" s="62"/>
      <c r="Q20" s="63"/>
    </row>
    <row r="21" customFormat="false" ht="20.65" hidden="false" customHeight="true" outlineLevel="0" collapsed="false">
      <c r="B21" s="64" t="s">
        <v>69</v>
      </c>
      <c r="C21" s="54" t="n">
        <v>17.0785253012048</v>
      </c>
      <c r="D21" s="54" t="n">
        <f aca="false">+I21*100/L21</f>
        <v>0</v>
      </c>
      <c r="E21" s="54" t="n">
        <f aca="false">IF(K21&gt;0,+L21/K21,"-")</f>
        <v>3.99775218047494</v>
      </c>
      <c r="F21" s="54" t="n">
        <f aca="false">IF(J21&gt;0,+L21/J21,"-")</f>
        <v>22.5198592267314</v>
      </c>
      <c r="G21" s="65" t="n">
        <v>2003</v>
      </c>
      <c r="H21" s="73" t="s">
        <v>63</v>
      </c>
      <c r="I21" s="67" t="n">
        <v>0</v>
      </c>
      <c r="J21" s="68" t="n">
        <v>8126827</v>
      </c>
      <c r="K21" s="67" t="n">
        <v>45779476</v>
      </c>
      <c r="L21" s="69" t="n">
        <v>183015000</v>
      </c>
      <c r="M21" s="69" t="n">
        <v>41500000</v>
      </c>
      <c r="N21" s="70" t="s">
        <v>70</v>
      </c>
      <c r="O21" s="61"/>
      <c r="P21" s="62"/>
      <c r="Q21" s="63"/>
    </row>
    <row r="22" customFormat="false" ht="20.65" hidden="false" customHeight="true" outlineLevel="0" collapsed="false">
      <c r="B22" s="64" t="s">
        <v>71</v>
      </c>
      <c r="C22" s="54" t="n">
        <v>21.0538366666667</v>
      </c>
      <c r="D22" s="54" t="n">
        <f aca="false">+I22*100/L22</f>
        <v>0</v>
      </c>
      <c r="E22" s="54" t="n">
        <f aca="false">IF(K22&gt;0,+L22/K22,"-")</f>
        <v>3.63952277994986</v>
      </c>
      <c r="F22" s="54" t="n">
        <f aca="false">IF(J22&gt;0,+L22/J22,"-")</f>
        <v>39.2302355271255</v>
      </c>
      <c r="G22" s="65" t="n">
        <v>2003</v>
      </c>
      <c r="H22" s="73" t="s">
        <v>63</v>
      </c>
      <c r="I22" s="67" t="n">
        <v>0</v>
      </c>
      <c r="J22" s="75" t="n">
        <v>4460845</v>
      </c>
      <c r="K22" s="67" t="n">
        <v>48083227</v>
      </c>
      <c r="L22" s="69" t="n">
        <v>175000000</v>
      </c>
      <c r="M22" s="69" t="n">
        <v>25000000</v>
      </c>
      <c r="N22" s="70" t="s">
        <v>72</v>
      </c>
      <c r="O22" s="61"/>
      <c r="P22" s="62"/>
      <c r="Q22" s="63"/>
      <c r="R22" s="76"/>
      <c r="S22" s="76"/>
      <c r="T22" s="76"/>
      <c r="U22" s="77"/>
      <c r="V22" s="77"/>
      <c r="W22" s="78"/>
      <c r="X22" s="79"/>
      <c r="Y22" s="78"/>
      <c r="Z22" s="80"/>
      <c r="AA22" s="80"/>
      <c r="AB22" s="81"/>
      <c r="AC22" s="51"/>
      <c r="AD22" s="76"/>
      <c r="AE22" s="51"/>
      <c r="AF22" s="51"/>
    </row>
    <row r="23" customFormat="false" ht="20.65" hidden="false" customHeight="true" outlineLevel="0" collapsed="false">
      <c r="B23" s="64" t="s">
        <v>73</v>
      </c>
      <c r="C23" s="54" t="n">
        <v>18.3732038401429</v>
      </c>
      <c r="D23" s="54" t="n">
        <f aca="false">+I23*100/L23</f>
        <v>1.45520364877364</v>
      </c>
      <c r="E23" s="54" t="n">
        <f aca="false">IF(K23&gt;0,+L23/K23,"-")</f>
        <v>3.8846915192614</v>
      </c>
      <c r="F23" s="54" t="n">
        <f aca="false">IF(J23&gt;0,+L23/J23,"-")</f>
        <v>32.9709504820554</v>
      </c>
      <c r="G23" s="65" t="n">
        <v>2003</v>
      </c>
      <c r="H23" s="73" t="s">
        <v>74</v>
      </c>
      <c r="I23" s="67" t="n">
        <v>3650000</v>
      </c>
      <c r="J23" s="68" t="n">
        <v>7607424</v>
      </c>
      <c r="K23" s="67" t="n">
        <v>64567289</v>
      </c>
      <c r="L23" s="69" t="n">
        <v>250824000</v>
      </c>
      <c r="M23" s="69" t="n">
        <v>44790000</v>
      </c>
      <c r="N23" s="70" t="s">
        <v>75</v>
      </c>
      <c r="O23" s="61"/>
      <c r="P23" s="62"/>
      <c r="Q23" s="63"/>
    </row>
    <row r="24" customFormat="false" ht="20.65" hidden="false" customHeight="true" outlineLevel="0" collapsed="false">
      <c r="B24" s="64" t="s">
        <v>76</v>
      </c>
      <c r="C24" s="54" t="n">
        <v>21.8726316666667</v>
      </c>
      <c r="D24" s="54" t="n">
        <f aca="false">+I24*100/L24</f>
        <v>0</v>
      </c>
      <c r="E24" s="54" t="n">
        <f aca="false">IF(K24&gt;0,+L24/K24,"-")</f>
        <v>2.97263333803635</v>
      </c>
      <c r="F24" s="54" t="str">
        <f aca="false">IF(J24&gt;0,+L24/J24,"-")</f>
        <v>-</v>
      </c>
      <c r="G24" s="65" t="n">
        <v>2003</v>
      </c>
      <c r="H24" s="73" t="s">
        <v>63</v>
      </c>
      <c r="I24" s="67" t="n">
        <v>0</v>
      </c>
      <c r="J24" s="75" t="n">
        <v>-8313</v>
      </c>
      <c r="K24" s="67" t="n">
        <v>73066529</v>
      </c>
      <c r="L24" s="69" t="n">
        <v>217200000</v>
      </c>
      <c r="M24" s="69" t="n">
        <v>60000000</v>
      </c>
      <c r="N24" s="70" t="s">
        <v>77</v>
      </c>
      <c r="O24" s="61"/>
      <c r="P24" s="62"/>
      <c r="Q24" s="63"/>
    </row>
    <row r="25" customFormat="false" ht="20.65" hidden="false" customHeight="true" outlineLevel="0" collapsed="false">
      <c r="B25" s="64" t="s">
        <v>78</v>
      </c>
      <c r="C25" s="54" t="n">
        <v>25.1814425</v>
      </c>
      <c r="D25" s="54" t="n">
        <f aca="false">+I25*100/L25</f>
        <v>0</v>
      </c>
      <c r="E25" s="54" t="str">
        <f aca="false">IF(K25&gt;0,+L25/K25,"-")</f>
        <v>-</v>
      </c>
      <c r="F25" s="54" t="str">
        <f aca="false">IF(J25&gt;0,+L25/J25,"-")</f>
        <v>-</v>
      </c>
      <c r="G25" s="65" t="n">
        <v>2003</v>
      </c>
      <c r="H25" s="73" t="s">
        <v>63</v>
      </c>
      <c r="I25" s="67" t="n">
        <v>0</v>
      </c>
      <c r="J25" s="75" t="n">
        <v>-1179495</v>
      </c>
      <c r="K25" s="74" t="n">
        <v>-36681831</v>
      </c>
      <c r="L25" s="69" t="n">
        <v>97600000</v>
      </c>
      <c r="M25" s="69" t="n">
        <v>40000000</v>
      </c>
      <c r="N25" s="70" t="s">
        <v>79</v>
      </c>
      <c r="O25" s="61"/>
      <c r="P25" s="62"/>
      <c r="Q25" s="63"/>
    </row>
    <row r="26" customFormat="false" ht="20.65" hidden="false" customHeight="true" outlineLevel="0" collapsed="false">
      <c r="B26" s="64" t="s">
        <v>80</v>
      </c>
      <c r="C26" s="54" t="n">
        <v>31.70690427648</v>
      </c>
      <c r="D26" s="54" t="n">
        <f aca="false">+I26*100/L26</f>
        <v>0</v>
      </c>
      <c r="E26" s="54" t="n">
        <f aca="false">IF(K26&gt;0,+L26/K26,"-")</f>
        <v>0.637139208394018</v>
      </c>
      <c r="F26" s="54" t="str">
        <f aca="false">IF(J26&gt;0,+L26/J26,"-")</f>
        <v>-</v>
      </c>
      <c r="G26" s="65" t="n">
        <v>2001</v>
      </c>
      <c r="H26" s="73" t="s">
        <v>63</v>
      </c>
      <c r="I26" s="67" t="n">
        <v>0</v>
      </c>
      <c r="J26" s="75" t="n">
        <v>-2367238</v>
      </c>
      <c r="K26" s="67" t="n">
        <v>18085260</v>
      </c>
      <c r="L26" s="69" t="n">
        <v>11522828.24</v>
      </c>
      <c r="M26" s="69" t="n">
        <v>23515976</v>
      </c>
      <c r="N26" s="70" t="s">
        <v>81</v>
      </c>
      <c r="O26" s="61"/>
      <c r="P26" s="62"/>
      <c r="Q26" s="63"/>
    </row>
    <row r="27" customFormat="false" ht="20.65" hidden="false" customHeight="true" outlineLevel="0" collapsed="false">
      <c r="B27" s="64" t="s">
        <v>82</v>
      </c>
      <c r="C27" s="54" t="n">
        <v>60.8126822858584</v>
      </c>
      <c r="D27" s="54" t="n">
        <f aca="false">+I27*100/L27</f>
        <v>0</v>
      </c>
      <c r="E27" s="54" t="n">
        <f aca="false">IF(K27&gt;0,+L27/K27,"-")</f>
        <v>5.14452386236888</v>
      </c>
      <c r="F27" s="54" t="n">
        <f aca="false">IF(J27&gt;0,+L27/J27,"-")</f>
        <v>59.4121592961422</v>
      </c>
      <c r="G27" s="65" t="n">
        <v>2003</v>
      </c>
      <c r="H27" s="73" t="s">
        <v>63</v>
      </c>
      <c r="I27" s="67" t="n">
        <v>0</v>
      </c>
      <c r="J27" s="75" t="n">
        <v>736967</v>
      </c>
      <c r="K27" s="67" t="n">
        <v>8510953</v>
      </c>
      <c r="L27" s="69" t="n">
        <v>43784800.8</v>
      </c>
      <c r="M27" s="69" t="n">
        <v>22453744</v>
      </c>
      <c r="N27" s="70" t="s">
        <v>83</v>
      </c>
      <c r="O27" s="61"/>
      <c r="P27" s="62"/>
      <c r="Q27" s="63"/>
    </row>
    <row r="28" customFormat="false" ht="24.6" hidden="false" customHeight="true" outlineLevel="0" collapsed="false">
      <c r="B28" s="82" t="s">
        <v>84</v>
      </c>
      <c r="C28" s="83" t="n">
        <v>51.167911793401</v>
      </c>
      <c r="D28" s="83" t="n">
        <v>0.979308325027298</v>
      </c>
      <c r="E28" s="83" t="n">
        <v>2.99749940939115</v>
      </c>
      <c r="F28" s="83" t="n">
        <v>36.6809227703853</v>
      </c>
      <c r="G28" s="84" t="s">
        <v>63</v>
      </c>
      <c r="H28" s="84" t="s">
        <v>63</v>
      </c>
      <c r="I28" s="85" t="n">
        <f aca="false">SUM(I12:I27)</f>
        <v>63972500</v>
      </c>
      <c r="J28" s="85" t="n">
        <f aca="false">SUM(J12:J27)</f>
        <v>189556174</v>
      </c>
      <c r="K28" s="85" t="n">
        <f aca="false">SUM(K12:K27)</f>
        <v>2238784981</v>
      </c>
      <c r="L28" s="85" t="n">
        <f aca="false">SUM(L12:L27)</f>
        <v>6955956556.08</v>
      </c>
      <c r="M28" s="85" t="n">
        <f aca="false">SUM(M12:M27)</f>
        <v>579936484</v>
      </c>
      <c r="N28" s="86" t="s">
        <v>85</v>
      </c>
      <c r="O28" s="61"/>
      <c r="P28" s="76"/>
      <c r="Q28" s="76"/>
    </row>
    <row r="29" customFormat="false" ht="25.15" hidden="false" customHeight="true" outlineLevel="0" collapsed="false">
      <c r="B29" s="87" t="s">
        <v>86</v>
      </c>
      <c r="C29" s="88"/>
      <c r="D29" s="89"/>
      <c r="E29" s="89"/>
      <c r="F29" s="89"/>
      <c r="G29" s="90"/>
      <c r="H29" s="90"/>
      <c r="I29" s="91"/>
      <c r="J29" s="92"/>
      <c r="K29" s="91"/>
      <c r="L29" s="93"/>
      <c r="M29" s="93"/>
      <c r="N29" s="94" t="s">
        <v>87</v>
      </c>
      <c r="O29" s="61"/>
      <c r="P29" s="95"/>
      <c r="Q29" s="95"/>
    </row>
    <row r="30" customFormat="false" ht="20.65" hidden="false" customHeight="true" outlineLevel="0" collapsed="false">
      <c r="A30" s="96"/>
      <c r="B30" s="52" t="s">
        <v>88</v>
      </c>
      <c r="C30" s="53" t="n">
        <v>36.42145</v>
      </c>
      <c r="D30" s="53" t="n">
        <f aca="false">+I30*100/L30</f>
        <v>1.73913043478261</v>
      </c>
      <c r="E30" s="53" t="n">
        <f aca="false">IF(K30&gt;0,+L30/K30,"-")</f>
        <v>2.34263915616101</v>
      </c>
      <c r="F30" s="53" t="n">
        <f aca="false">IF(J30&gt;0,+L30/J30,"-")</f>
        <v>14.0410568642454</v>
      </c>
      <c r="G30" s="97" t="n">
        <v>2003</v>
      </c>
      <c r="H30" s="97" t="s">
        <v>89</v>
      </c>
      <c r="I30" s="57" t="n">
        <v>120000</v>
      </c>
      <c r="J30" s="98" t="n">
        <v>491416</v>
      </c>
      <c r="K30" s="57" t="n">
        <v>2945396</v>
      </c>
      <c r="L30" s="59" t="n">
        <v>6900000</v>
      </c>
      <c r="M30" s="59" t="n">
        <v>2000000</v>
      </c>
      <c r="N30" s="60" t="s">
        <v>90</v>
      </c>
      <c r="P30" s="62"/>
      <c r="Q30" s="99"/>
      <c r="S30" s="100"/>
    </row>
    <row r="31" customFormat="false" ht="20.65" hidden="false" customHeight="true" outlineLevel="0" collapsed="false">
      <c r="A31" s="96"/>
      <c r="B31" s="64" t="s">
        <v>91</v>
      </c>
      <c r="C31" s="54" t="n">
        <v>17.24932</v>
      </c>
      <c r="D31" s="54" t="n">
        <f aca="false">+I31*100/L31</f>
        <v>2.26415094339623</v>
      </c>
      <c r="E31" s="54" t="n">
        <f aca="false">IF(K31&gt;0,+L31/K31,"-")</f>
        <v>4.293144550177</v>
      </c>
      <c r="F31" s="54" t="n">
        <f aca="false">IF(J31&gt;0,+L31/J31,"-")</f>
        <v>31.1118190082648</v>
      </c>
      <c r="G31" s="73" t="n">
        <v>2003</v>
      </c>
      <c r="H31" s="73" t="s">
        <v>92</v>
      </c>
      <c r="I31" s="67" t="n">
        <v>1800000</v>
      </c>
      <c r="J31" s="74" t="n">
        <v>2555299</v>
      </c>
      <c r="K31" s="67" t="n">
        <v>18517895</v>
      </c>
      <c r="L31" s="69" t="n">
        <v>79500000</v>
      </c>
      <c r="M31" s="69" t="n">
        <v>10000000</v>
      </c>
      <c r="N31" s="70" t="s">
        <v>93</v>
      </c>
      <c r="P31" s="62"/>
      <c r="Q31" s="99"/>
      <c r="S31" s="100"/>
    </row>
    <row r="32" customFormat="false" ht="20.65" hidden="false" customHeight="true" outlineLevel="0" collapsed="false">
      <c r="A32" s="96"/>
      <c r="B32" s="64" t="s">
        <v>94</v>
      </c>
      <c r="C32" s="54" t="n">
        <v>0.904033333333333</v>
      </c>
      <c r="D32" s="54" t="n">
        <f aca="false">+I32*100/L32</f>
        <v>3.65448504983389</v>
      </c>
      <c r="E32" s="54" t="n">
        <f aca="false">IF(K32&gt;0,+L32/K32,"-")</f>
        <v>1.7861081139351</v>
      </c>
      <c r="F32" s="54" t="n">
        <f aca="false">IF(J32&gt;0,+L32/J32,"-")</f>
        <v>13.7096529317098</v>
      </c>
      <c r="G32" s="73" t="n">
        <v>2003</v>
      </c>
      <c r="H32" s="73" t="s">
        <v>95</v>
      </c>
      <c r="I32" s="67" t="n">
        <v>330000</v>
      </c>
      <c r="J32" s="74" t="n">
        <v>658660</v>
      </c>
      <c r="K32" s="67" t="n">
        <v>5055685</v>
      </c>
      <c r="L32" s="69" t="n">
        <v>9030000</v>
      </c>
      <c r="M32" s="69" t="n">
        <v>3000000</v>
      </c>
      <c r="N32" s="70" t="s">
        <v>96</v>
      </c>
      <c r="P32" s="62"/>
      <c r="Q32" s="99"/>
      <c r="S32" s="100"/>
    </row>
    <row r="33" customFormat="false" ht="20.65" hidden="false" customHeight="true" outlineLevel="0" collapsed="false">
      <c r="A33" s="96"/>
      <c r="B33" s="64" t="s">
        <v>97</v>
      </c>
      <c r="C33" s="54" t="n">
        <v>2.178475</v>
      </c>
      <c r="D33" s="54" t="n">
        <f aca="false">+I33*100/L33</f>
        <v>0</v>
      </c>
      <c r="E33" s="54" t="n">
        <f aca="false">IF(K33&gt;0,+L33/K33,"-")</f>
        <v>1.85751325413103</v>
      </c>
      <c r="F33" s="54" t="n">
        <f aca="false">IF(J33&gt;0,+L33/J33,"-")</f>
        <v>14.8708507916663</v>
      </c>
      <c r="G33" s="101" t="n">
        <v>2003</v>
      </c>
      <c r="H33" s="101" t="s">
        <v>63</v>
      </c>
      <c r="I33" s="102" t="n">
        <v>0</v>
      </c>
      <c r="J33" s="74" t="n">
        <v>726253</v>
      </c>
      <c r="K33" s="102" t="n">
        <v>5814225</v>
      </c>
      <c r="L33" s="69" t="n">
        <v>10800000</v>
      </c>
      <c r="M33" s="69" t="n">
        <v>4000000</v>
      </c>
      <c r="N33" s="70" t="s">
        <v>98</v>
      </c>
      <c r="P33" s="62"/>
      <c r="Q33" s="99"/>
      <c r="S33" s="100"/>
    </row>
    <row r="34" customFormat="false" ht="20.65" hidden="false" customHeight="true" outlineLevel="0" collapsed="false">
      <c r="A34" s="96"/>
      <c r="B34" s="64" t="s">
        <v>99</v>
      </c>
      <c r="C34" s="54" t="n">
        <v>0.41455</v>
      </c>
      <c r="D34" s="54" t="n">
        <f aca="false">+I34*100/L34</f>
        <v>4.27350427350427</v>
      </c>
      <c r="E34" s="54" t="n">
        <f aca="false">IF(K34&gt;0,+L34/K34,"-")</f>
        <v>1.58831255366494</v>
      </c>
      <c r="F34" s="54" t="n">
        <f aca="false">IF(J34&gt;0,+L34/J34,"-")</f>
        <v>12.5378188481638</v>
      </c>
      <c r="G34" s="73" t="n">
        <v>2003</v>
      </c>
      <c r="H34" s="73" t="s">
        <v>100</v>
      </c>
      <c r="I34" s="67" t="n">
        <v>300000</v>
      </c>
      <c r="J34" s="68" t="n">
        <v>559906</v>
      </c>
      <c r="K34" s="67" t="n">
        <v>4419785</v>
      </c>
      <c r="L34" s="69" t="n">
        <v>7020000</v>
      </c>
      <c r="M34" s="69" t="n">
        <v>2000000</v>
      </c>
      <c r="N34" s="70" t="s">
        <v>101</v>
      </c>
      <c r="P34" s="62"/>
      <c r="Q34" s="99"/>
      <c r="S34" s="100"/>
    </row>
    <row r="35" customFormat="false" ht="20.65" hidden="false" customHeight="true" outlineLevel="0" collapsed="false">
      <c r="A35" s="96"/>
      <c r="B35" s="64" t="s">
        <v>102</v>
      </c>
      <c r="C35" s="54" t="n">
        <v>16.02245</v>
      </c>
      <c r="D35" s="54" t="n">
        <f aca="false">+I35*100/L35</f>
        <v>0</v>
      </c>
      <c r="E35" s="54" t="n">
        <f aca="false">IF(K35&gt;0,+L35/K35,"-")</f>
        <v>0.845585184094856</v>
      </c>
      <c r="F35" s="54" t="n">
        <f aca="false">IF(J35&gt;0,+L35/J35,"-")</f>
        <v>30.1057883953336</v>
      </c>
      <c r="G35" s="73" t="n">
        <v>2003</v>
      </c>
      <c r="H35" s="73" t="s">
        <v>63</v>
      </c>
      <c r="I35" s="67" t="n">
        <v>0</v>
      </c>
      <c r="J35" s="68" t="n">
        <v>71747</v>
      </c>
      <c r="K35" s="67" t="n">
        <v>2554444</v>
      </c>
      <c r="L35" s="69" t="n">
        <v>2160000</v>
      </c>
      <c r="M35" s="69" t="n">
        <v>2000000</v>
      </c>
      <c r="N35" s="70" t="s">
        <v>103</v>
      </c>
      <c r="P35" s="62"/>
      <c r="Q35" s="99"/>
      <c r="S35" s="100"/>
    </row>
    <row r="36" customFormat="false" ht="20.65" hidden="false" customHeight="true" outlineLevel="0" collapsed="false">
      <c r="A36" s="96"/>
      <c r="B36" s="64" t="s">
        <v>104</v>
      </c>
      <c r="C36" s="54" t="n">
        <v>60.955475</v>
      </c>
      <c r="D36" s="54" t="n">
        <f aca="false">+I36*100/L36</f>
        <v>0</v>
      </c>
      <c r="E36" s="54" t="n">
        <f aca="false">IF(K36&gt;0,+L36/K36,"-")</f>
        <v>2.16871729859926</v>
      </c>
      <c r="F36" s="54" t="n">
        <f aca="false">IF(J36&gt;0,+L36/J36,"-")</f>
        <v>18.4065211674993</v>
      </c>
      <c r="G36" s="73" t="n">
        <v>2003</v>
      </c>
      <c r="H36" s="73" t="s">
        <v>63</v>
      </c>
      <c r="I36" s="67" t="n">
        <v>0</v>
      </c>
      <c r="J36" s="68" t="n">
        <v>608480</v>
      </c>
      <c r="K36" s="67" t="n">
        <v>5164343</v>
      </c>
      <c r="L36" s="69" t="n">
        <v>11200000</v>
      </c>
      <c r="M36" s="69" t="n">
        <v>4000000</v>
      </c>
      <c r="N36" s="70" t="s">
        <v>105</v>
      </c>
      <c r="P36" s="62"/>
      <c r="Q36" s="99"/>
      <c r="S36" s="100"/>
    </row>
    <row r="37" customFormat="false" ht="20.65" hidden="false" customHeight="true" outlineLevel="0" collapsed="false">
      <c r="A37" s="96"/>
      <c r="B37" s="64" t="s">
        <v>106</v>
      </c>
      <c r="C37" s="54" t="n">
        <v>10.77035</v>
      </c>
      <c r="D37" s="54" t="n">
        <f aca="false">+I37*100/L37</f>
        <v>3.9344262295082</v>
      </c>
      <c r="E37" s="54" t="n">
        <f aca="false">IF(K37&gt;0,+L37/K37,"-")</f>
        <v>1.99937200053229</v>
      </c>
      <c r="F37" s="54" t="n">
        <f aca="false">IF(J37&gt;0,+L37/J37,"-")</f>
        <v>8.78575152742451</v>
      </c>
      <c r="G37" s="73" t="n">
        <v>2003</v>
      </c>
      <c r="H37" s="73" t="s">
        <v>107</v>
      </c>
      <c r="I37" s="67" t="n">
        <v>240000</v>
      </c>
      <c r="J37" s="74" t="n">
        <v>694306</v>
      </c>
      <c r="K37" s="67" t="n">
        <v>3050958</v>
      </c>
      <c r="L37" s="69" t="n">
        <v>6100000</v>
      </c>
      <c r="M37" s="69" t="n">
        <v>2000000</v>
      </c>
      <c r="N37" s="70" t="s">
        <v>108</v>
      </c>
      <c r="P37" s="62"/>
      <c r="Q37" s="99"/>
      <c r="S37" s="100"/>
    </row>
    <row r="38" customFormat="false" ht="20.65" hidden="false" customHeight="true" outlineLevel="0" collapsed="false">
      <c r="A38" s="96"/>
      <c r="B38" s="64" t="s">
        <v>109</v>
      </c>
      <c r="C38" s="54" t="n">
        <v>3.53260869565217</v>
      </c>
      <c r="D38" s="54" t="n">
        <f aca="false">+I38*100/L38</f>
        <v>3.36417157275021</v>
      </c>
      <c r="E38" s="54" t="n">
        <f aca="false">IF(K38&gt;0,+L38/K38,"-")</f>
        <v>3.38814113434648</v>
      </c>
      <c r="F38" s="54" t="n">
        <f aca="false">IF(J38&gt;0,+L38/J38,"-")</f>
        <v>28.9446353277069</v>
      </c>
      <c r="G38" s="73" t="n">
        <v>2003</v>
      </c>
      <c r="H38" s="73" t="s">
        <v>110</v>
      </c>
      <c r="I38" s="69" t="n">
        <v>736000</v>
      </c>
      <c r="J38" s="74" t="n">
        <v>755843</v>
      </c>
      <c r="K38" s="69" t="n">
        <v>6457110</v>
      </c>
      <c r="L38" s="69" t="n">
        <v>21877600</v>
      </c>
      <c r="M38" s="69" t="n">
        <v>5336000</v>
      </c>
      <c r="N38" s="70" t="s">
        <v>111</v>
      </c>
      <c r="P38" s="81"/>
      <c r="Q38" s="103"/>
    </row>
    <row r="39" customFormat="false" ht="20.65" hidden="false" customHeight="true" outlineLevel="0" collapsed="false">
      <c r="A39" s="104"/>
      <c r="B39" s="64" t="s">
        <v>112</v>
      </c>
      <c r="C39" s="54" t="n">
        <v>18.5360666666667</v>
      </c>
      <c r="D39" s="54" t="n">
        <f aca="false">+I39*100/L39</f>
        <v>3.03030303030303</v>
      </c>
      <c r="E39" s="54" t="n">
        <f aca="false">IF(K39&gt;0,+L39/K39,"-")</f>
        <v>1.65709948766214</v>
      </c>
      <c r="F39" s="54" t="n">
        <f aca="false">IF(J39&gt;0,+L39/J39,"-")</f>
        <v>16.922250439539</v>
      </c>
      <c r="G39" s="73" t="n">
        <v>2003</v>
      </c>
      <c r="H39" s="73" t="s">
        <v>113</v>
      </c>
      <c r="I39" s="69" t="n">
        <v>210000</v>
      </c>
      <c r="J39" s="74" t="n">
        <v>409520</v>
      </c>
      <c r="K39" s="69" t="n">
        <v>4182006</v>
      </c>
      <c r="L39" s="69" t="n">
        <v>6930000</v>
      </c>
      <c r="M39" s="69" t="n">
        <v>3000000</v>
      </c>
      <c r="N39" s="70" t="s">
        <v>114</v>
      </c>
      <c r="P39" s="81"/>
      <c r="Q39" s="103"/>
    </row>
    <row r="40" customFormat="false" ht="20.65" hidden="false" customHeight="true" outlineLevel="0" collapsed="false">
      <c r="A40" s="96"/>
      <c r="B40" s="64" t="s">
        <v>115</v>
      </c>
      <c r="C40" s="54" t="n">
        <v>20.7991142857143</v>
      </c>
      <c r="D40" s="54" t="n">
        <f aca="false">+I40*100/L40</f>
        <v>0</v>
      </c>
      <c r="E40" s="54" t="n">
        <f aca="false">IF(K40&gt;0,+L40/K40,"-")</f>
        <v>3.52035864551752</v>
      </c>
      <c r="F40" s="54" t="n">
        <f aca="false">IF(J40&gt;0,+L40/J40,"-")</f>
        <v>41.6974267615035</v>
      </c>
      <c r="G40" s="73" t="n">
        <v>2003</v>
      </c>
      <c r="H40" s="73" t="s">
        <v>63</v>
      </c>
      <c r="I40" s="102" t="n">
        <v>0</v>
      </c>
      <c r="J40" s="74" t="n">
        <v>904852</v>
      </c>
      <c r="K40" s="102" t="n">
        <v>10717658</v>
      </c>
      <c r="L40" s="69" t="n">
        <v>37730000</v>
      </c>
      <c r="M40" s="69" t="n">
        <v>7000000</v>
      </c>
      <c r="N40" s="70" t="s">
        <v>116</v>
      </c>
      <c r="P40" s="62"/>
      <c r="Q40" s="99"/>
      <c r="S40" s="100"/>
    </row>
    <row r="41" customFormat="false" ht="20.65" hidden="false" customHeight="true" outlineLevel="0" collapsed="false">
      <c r="A41" s="96"/>
      <c r="B41" s="64" t="s">
        <v>117</v>
      </c>
      <c r="C41" s="54" t="n">
        <v>32.75645</v>
      </c>
      <c r="D41" s="54" t="n">
        <f aca="false">+I41*100/L41</f>
        <v>4.9792531120332</v>
      </c>
      <c r="E41" s="54" t="n">
        <f aca="false">IF(K41&gt;0,+L41/K41,"-")</f>
        <v>0.984669995613928</v>
      </c>
      <c r="F41" s="54" t="n">
        <f aca="false">IF(J41&gt;0,+L41/J41,"-")</f>
        <v>16.7101755261799</v>
      </c>
      <c r="G41" s="73" t="n">
        <v>2003</v>
      </c>
      <c r="H41" s="73" t="s">
        <v>118</v>
      </c>
      <c r="I41" s="67" t="n">
        <v>240000</v>
      </c>
      <c r="J41" s="74" t="n">
        <v>288447</v>
      </c>
      <c r="K41" s="67" t="n">
        <v>4895041</v>
      </c>
      <c r="L41" s="69" t="n">
        <v>4820000</v>
      </c>
      <c r="M41" s="69" t="n">
        <v>2000000</v>
      </c>
      <c r="N41" s="70" t="s">
        <v>119</v>
      </c>
      <c r="P41" s="62"/>
      <c r="Q41" s="99"/>
      <c r="S41" s="100"/>
    </row>
    <row r="42" customFormat="false" ht="20.65" hidden="false" customHeight="true" outlineLevel="0" collapsed="false">
      <c r="A42" s="96"/>
      <c r="B42" s="105" t="s">
        <v>120</v>
      </c>
      <c r="C42" s="106" t="n">
        <v>32.5011607142857</v>
      </c>
      <c r="D42" s="107" t="n">
        <f aca="false">+I42*100/L42</f>
        <v>0</v>
      </c>
      <c r="E42" s="107" t="n">
        <f aca="false">IF(K42&gt;0,+L42/K42,"-")</f>
        <v>1.92687529590632</v>
      </c>
      <c r="F42" s="107" t="n">
        <f aca="false">IF(J42&gt;0,+L42/J42,"-")</f>
        <v>16.0201360514046</v>
      </c>
      <c r="G42" s="108" t="n">
        <v>2003</v>
      </c>
      <c r="H42" s="108" t="s">
        <v>63</v>
      </c>
      <c r="I42" s="109" t="n">
        <v>0</v>
      </c>
      <c r="J42" s="109" t="n">
        <v>541119</v>
      </c>
      <c r="K42" s="109" t="n">
        <v>4498890</v>
      </c>
      <c r="L42" s="109" t="n">
        <v>8668800</v>
      </c>
      <c r="M42" s="109" t="n">
        <v>3360000</v>
      </c>
      <c r="N42" s="110" t="s">
        <v>121</v>
      </c>
      <c r="P42" s="62"/>
      <c r="Q42" s="99"/>
      <c r="S42" s="100"/>
    </row>
    <row r="43" s="1" customFormat="true" ht="17.25" hidden="false" customHeight="true" outlineLevel="0" collapsed="false">
      <c r="A43" s="96"/>
      <c r="B43" s="111" t="s">
        <v>122</v>
      </c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12" t="s">
        <v>123</v>
      </c>
      <c r="O43" s="113"/>
      <c r="P43" s="3"/>
      <c r="Q43" s="81"/>
    </row>
    <row r="44" customFormat="false" ht="15.75" hidden="false" customHeight="false" outlineLevel="0" collapsed="false">
      <c r="A44" s="96"/>
      <c r="B44" s="111"/>
      <c r="C44" s="95"/>
      <c r="D44" s="114"/>
      <c r="E44" s="114"/>
      <c r="F44" s="114"/>
      <c r="G44" s="114"/>
      <c r="H44" s="100"/>
      <c r="I44" s="100"/>
      <c r="J44" s="100"/>
      <c r="K44" s="100"/>
      <c r="L44" s="100"/>
      <c r="M44" s="100"/>
      <c r="N44" s="115"/>
      <c r="O44" s="3"/>
      <c r="P44" s="62"/>
    </row>
    <row r="45" customFormat="false" ht="16.5" hidden="false" customHeight="false" outlineLevel="0" collapsed="false">
      <c r="A45" s="96"/>
      <c r="B45" s="116" t="s">
        <v>124</v>
      </c>
      <c r="C45" s="116"/>
      <c r="D45" s="116"/>
      <c r="E45" s="116"/>
      <c r="F45" s="116"/>
      <c r="G45" s="116"/>
      <c r="H45" s="116"/>
      <c r="I45" s="117" t="s">
        <v>125</v>
      </c>
      <c r="J45" s="117"/>
      <c r="K45" s="117"/>
      <c r="L45" s="117"/>
      <c r="M45" s="117"/>
      <c r="N45" s="117"/>
      <c r="O45" s="3"/>
      <c r="P45" s="62"/>
    </row>
    <row r="46" customFormat="false" ht="15.75" hidden="false" customHeight="false" outlineLevel="0" collapsed="false">
      <c r="A46" s="104"/>
      <c r="B46" s="111"/>
      <c r="C46" s="118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15"/>
      <c r="O46" s="3"/>
      <c r="P46" s="72"/>
    </row>
    <row r="47" customFormat="false" ht="15.75" hidden="false" customHeight="false" outlineLevel="0" collapsed="false">
      <c r="A47" s="96"/>
      <c r="B47" s="111"/>
      <c r="C47" s="118"/>
      <c r="D47" s="119"/>
      <c r="E47" s="119"/>
      <c r="F47" s="119"/>
      <c r="G47" s="119"/>
      <c r="H47" s="119"/>
      <c r="I47" s="121"/>
      <c r="J47" s="121"/>
      <c r="K47" s="121"/>
      <c r="L47" s="121"/>
      <c r="M47" s="121"/>
      <c r="N47" s="115"/>
      <c r="O47" s="3"/>
      <c r="P47" s="62"/>
    </row>
    <row r="48" customFormat="false" ht="15.75" hidden="false" customHeight="false" outlineLevel="0" collapsed="false">
      <c r="A48" s="104"/>
      <c r="B48" s="111"/>
      <c r="C48" s="118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115"/>
      <c r="O48" s="3"/>
      <c r="P48" s="72"/>
    </row>
    <row r="49" customFormat="false" ht="15.75" hidden="false" customHeight="false" outlineLevel="0" collapsed="false">
      <c r="A49" s="96"/>
      <c r="B49" s="111"/>
      <c r="C49" s="118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5"/>
      <c r="O49" s="3"/>
      <c r="P49" s="72"/>
    </row>
    <row r="50" customFormat="false" ht="15.75" hidden="false" customHeight="false" outlineLevel="0" collapsed="false">
      <c r="A50" s="96"/>
      <c r="B50" s="111"/>
      <c r="C50" s="118"/>
      <c r="D50" s="119"/>
      <c r="E50" s="119"/>
      <c r="F50" s="119"/>
      <c r="G50" s="119"/>
      <c r="H50" s="119"/>
      <c r="I50" s="119"/>
      <c r="J50" s="120"/>
      <c r="K50" s="120"/>
      <c r="L50" s="120"/>
      <c r="M50" s="122"/>
      <c r="N50" s="123"/>
      <c r="O50" s="3"/>
      <c r="P50" s="62"/>
    </row>
    <row r="51" customFormat="false" ht="15.75" hidden="false" customHeight="false" outlineLevel="0" collapsed="false">
      <c r="A51" s="124"/>
      <c r="B51" s="111"/>
      <c r="C51" s="118"/>
      <c r="D51" s="119"/>
      <c r="E51" s="119"/>
      <c r="F51" s="119"/>
      <c r="G51" s="119"/>
      <c r="H51" s="119"/>
      <c r="I51" s="119"/>
      <c r="J51" s="120"/>
      <c r="K51" s="120"/>
      <c r="L51" s="120"/>
      <c r="M51" s="122"/>
      <c r="N51" s="115"/>
      <c r="O51" s="3"/>
      <c r="P51" s="72"/>
    </row>
    <row r="52" customFormat="false" ht="15.75" hidden="false" customHeight="false" outlineLevel="0" collapsed="false">
      <c r="A52" s="125"/>
      <c r="B52" s="111"/>
      <c r="C52" s="118"/>
      <c r="D52" s="119"/>
      <c r="E52" s="119"/>
      <c r="F52" s="119"/>
      <c r="G52" s="119"/>
      <c r="H52" s="119"/>
      <c r="I52" s="119"/>
      <c r="J52" s="120"/>
      <c r="K52" s="120"/>
      <c r="L52" s="120"/>
      <c r="M52" s="122"/>
      <c r="N52" s="115"/>
      <c r="O52" s="3"/>
      <c r="P52" s="72"/>
    </row>
    <row r="53" customFormat="false" ht="12.75" hidden="false" customHeight="false" outlineLevel="0" collapsed="false">
      <c r="A53" s="124"/>
      <c r="O53" s="3"/>
      <c r="P53" s="72"/>
    </row>
    <row r="54" customFormat="false" ht="12.75" hidden="false" customHeight="false" outlineLevel="0" collapsed="false">
      <c r="A54" s="104"/>
      <c r="O54" s="3"/>
      <c r="P54" s="72"/>
    </row>
    <row r="55" customFormat="false" ht="12.75" hidden="false" customHeight="false" outlineLevel="0" collapsed="false">
      <c r="A55" s="104"/>
      <c r="O55" s="3"/>
      <c r="P55" s="72"/>
    </row>
    <row r="56" customFormat="false" ht="12.75" hidden="false" customHeight="false" outlineLevel="0" collapsed="false">
      <c r="A56" s="124"/>
      <c r="O56" s="3"/>
      <c r="P56" s="72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4-11-22T08:27:00Z</cp:lastPrinted>
  <dcterms:modified xsi:type="dcterms:W3CDTF">2005-01-10T18:01:50Z</dcterms:modified>
  <cp:revision>0</cp:revision>
  <dc:subject/>
  <dc:title/>
</cp:coreProperties>
</file>