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6">
  <si>
    <t xml:space="preserve">CONT- TABLE (10) تابع- جدول رقم</t>
  </si>
  <si>
    <t xml:space="preserve">أهم البيانات والمؤشرات المالية للشركات المساهمة العامة المدرجة في  بورصة عمان،  كانون الأول 2004 </t>
  </si>
  <si>
    <t xml:space="preserve">MAJOR FINANCIAL DATA &amp; INDICATORS FOR COMPANIES</t>
  </si>
  <si>
    <t xml:space="preserve">LISTED AT ASE, DEC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EXPRESS TOURISEM TRANS.</t>
  </si>
  <si>
    <t xml:space="preserve">-</t>
  </si>
  <si>
    <t xml:space="preserve">النقليات السياحية الاردنية / جت</t>
  </si>
  <si>
    <t xml:space="preserve">ARAB EAST INVESTMENT</t>
  </si>
  <si>
    <t xml:space="preserve">7/5/2004</t>
  </si>
  <si>
    <t xml:space="preserve">الشرق العربي للاستثمارات المالية والاقتصادية</t>
  </si>
  <si>
    <t xml:space="preserve">JORDAN SPECIALIZED INVESTMENT</t>
  </si>
  <si>
    <t xml:space="preserve"> 6/4/2004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 5/3/2004</t>
  </si>
  <si>
    <t xml:space="preserve">الأمين للاستثمار</t>
  </si>
  <si>
    <t xml:space="preserve">JORDAN TELECOM**</t>
  </si>
  <si>
    <t xml:space="preserve">23/4/2004</t>
  </si>
  <si>
    <t xml:space="preserve">الاتصالات الأردنية **</t>
  </si>
  <si>
    <t xml:space="preserve">JORDAN HOTEL &amp; TOURISM</t>
  </si>
  <si>
    <t xml:space="preserve">الفنادق والسياحة الاردنية</t>
  </si>
  <si>
    <t xml:space="preserve">ARAB INTERNATIONAL HOTELS</t>
  </si>
  <si>
    <t xml:space="preserve">العربيه الدوليه للفنادق                      </t>
  </si>
  <si>
    <t xml:space="preserve">JORDAN NATIONAL SHIPPING LINES*</t>
  </si>
  <si>
    <t xml:space="preserve">22/4/2004</t>
  </si>
  <si>
    <t xml:space="preserve">الخطوط البحرية الوطنية*</t>
  </si>
  <si>
    <r>
      <rPr>
        <b val="true"/>
        <sz val="10"/>
        <rFont val="Times New Roman"/>
        <family val="0"/>
        <charset val="178"/>
      </rPr>
      <t xml:space="preserve">JORDAN HIMA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TED MIDDLE EAST &amp; COMMODORE HOTELS*</t>
  </si>
  <si>
    <t xml:space="preserve">فنادق الشرق الاوسط والكومودور المتحده *                  </t>
  </si>
  <si>
    <t xml:space="preserve">JORDANIAN DUTY FREE SHOPS</t>
  </si>
  <si>
    <t xml:space="preserve">19/3/2004</t>
  </si>
  <si>
    <t xml:space="preserve">الأسواق الحرة الأردنية</t>
  </si>
  <si>
    <t xml:space="preserve">JORDANIAN EXPATRIATE INVEST. HOLDING</t>
  </si>
  <si>
    <t xml:space="preserve"> 30 /6/2004</t>
  </si>
  <si>
    <t xml:space="preserve">الاستثمارية القابضة للمغتربين الاردنيين</t>
  </si>
  <si>
    <t xml:space="preserve">RESOURCES COMPANY FOR DEV. &amp; INV.*</t>
  </si>
  <si>
    <t xml:space="preserve">الموارد للتنمية والاستثمار*</t>
  </si>
  <si>
    <t xml:space="preserve">MIDDLE EAST DEV. &amp; TRADE *</t>
  </si>
  <si>
    <t xml:space="preserve">الشرق الاوسط للتنمية والتجارة*</t>
  </si>
  <si>
    <r>
      <rPr>
        <b val="true"/>
        <sz val="10"/>
        <rFont val="Times New Roman"/>
        <family val="0"/>
        <charset val="178"/>
      </rPr>
      <t xml:space="preserve">SALAM INTEL. TRANSPORT &amp; TRADING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سلام الدولية للنقل والتجار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 28/3/2004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TRADING FACILITIES</t>
  </si>
  <si>
    <t xml:space="preserve">التسهيلات التجارية الأردنية</t>
  </si>
  <si>
    <t xml:space="preserve">ZARA INVESTMENT (HOLDING)</t>
  </si>
  <si>
    <t xml:space="preserve"> 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25/3/2004</t>
  </si>
  <si>
    <r>
      <rPr>
        <b val="true"/>
        <sz val="11"/>
        <rFont val="Times New Roman"/>
        <family val="0"/>
        <charset val="178"/>
      </rPr>
      <t xml:space="preserve">الاردنية لضمان القروض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TAJAMOUAT FOR CATERING &amp; HOUSING</t>
  </si>
  <si>
    <t xml:space="preserve">التجمعات لخدمات التغذية والاسكان</t>
  </si>
  <si>
    <t xml:space="preserve">AL-SHARQ INVESTMENTS PROJECTS</t>
  </si>
  <si>
    <t xml:space="preserve">الشرق للمشاريع الاستثمارية</t>
  </si>
  <si>
    <t xml:space="preserve">SPECIALIZED TRADING AND INVESTMENT ***</t>
  </si>
  <si>
    <t xml:space="preserve">المتخصصة للتجارة والاستثمارات***</t>
  </si>
  <si>
    <t xml:space="preserve">JORDAN INVESTMENT&amp;TOURISM TRANSPORT</t>
  </si>
  <si>
    <t xml:space="preserve"> 30/6/2004</t>
  </si>
  <si>
    <t xml:space="preserve">الاردنية للاستثمار والنقل السياحي الفا</t>
  </si>
  <si>
    <t xml:space="preserve">ALSAQER FOR INVESTMENT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*** The company's price is floated </t>
  </si>
  <si>
    <t xml:space="preserve">َ*** سعر سهم الشركة  معو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was floated on 14/10/2004</t>
  </si>
  <si>
    <t xml:space="preserve">َ(2)  تم تعويم سعر الشركة بتاريخ 2004/10/14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2" activeCellId="0" sqref="K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كانون الأول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DECEMBER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25.15" hidden="false" customHeight="true" outlineLevel="0" collapsed="false">
      <c r="A11" s="50"/>
      <c r="B11" s="51" t="s">
        <v>45</v>
      </c>
      <c r="C11" s="52" t="n">
        <v>22.5789444444445</v>
      </c>
      <c r="D11" s="52" t="n">
        <f aca="false">+I11*100/L11</f>
        <v>0</v>
      </c>
      <c r="E11" s="52" t="n">
        <f aca="false">IF(K11&gt;0,+L11/K11,"-")</f>
        <v>1.54649517232828</v>
      </c>
      <c r="F11" s="52" t="str">
        <f aca="false">IF(J11&gt;0,+L11/J11,"-")</f>
        <v>-</v>
      </c>
      <c r="G11" s="53" t="n">
        <v>2003</v>
      </c>
      <c r="H11" s="54" t="s">
        <v>46</v>
      </c>
      <c r="I11" s="55" t="n">
        <v>0</v>
      </c>
      <c r="J11" s="56" t="n">
        <v>-109520</v>
      </c>
      <c r="K11" s="55" t="n">
        <v>12291018</v>
      </c>
      <c r="L11" s="57" t="n">
        <v>19008000</v>
      </c>
      <c r="M11" s="57" t="n">
        <v>10800000</v>
      </c>
      <c r="N11" s="58" t="s">
        <v>47</v>
      </c>
      <c r="O11" s="59"/>
      <c r="P11" s="60"/>
      <c r="Q11" s="60"/>
      <c r="R11" s="50"/>
      <c r="S11" s="61"/>
      <c r="T11" s="2"/>
    </row>
    <row r="12" s="22" customFormat="true" ht="25.15" hidden="false" customHeight="true" outlineLevel="0" collapsed="false">
      <c r="A12" s="41"/>
      <c r="B12" s="62" t="s">
        <v>48</v>
      </c>
      <c r="C12" s="63" t="n">
        <v>0.476981669537451</v>
      </c>
      <c r="D12" s="63" t="n">
        <f aca="false">+I12*100/L12</f>
        <v>7.05882145048278</v>
      </c>
      <c r="E12" s="63" t="n">
        <f aca="false">IF(K12&gt;0,+L12/K12,"-")</f>
        <v>1.45024449403208</v>
      </c>
      <c r="F12" s="63" t="n">
        <f aca="false">IF(J12&gt;0,+L12/J12,"-")</f>
        <v>16.4948879647276</v>
      </c>
      <c r="G12" s="54" t="n">
        <v>2003</v>
      </c>
      <c r="H12" s="54" t="s">
        <v>49</v>
      </c>
      <c r="I12" s="64" t="n">
        <v>1358165</v>
      </c>
      <c r="J12" s="64" t="n">
        <v>1166463</v>
      </c>
      <c r="K12" s="64" t="n">
        <v>13267195</v>
      </c>
      <c r="L12" s="65" t="n">
        <v>19240676.5</v>
      </c>
      <c r="M12" s="65" t="n">
        <v>4527218</v>
      </c>
      <c r="N12" s="66" t="s">
        <v>50</v>
      </c>
      <c r="O12" s="59"/>
      <c r="P12" s="60"/>
      <c r="Q12" s="67"/>
      <c r="R12" s="12"/>
      <c r="S12" s="12"/>
      <c r="T12" s="12"/>
    </row>
    <row r="13" s="1" customFormat="true" ht="20.65" hidden="false" customHeight="true" outlineLevel="0" collapsed="false">
      <c r="A13" s="68"/>
      <c r="B13" s="69" t="s">
        <v>51</v>
      </c>
      <c r="C13" s="70" t="n">
        <v>39.7943</v>
      </c>
      <c r="D13" s="70" t="n">
        <f aca="false">+I13*100/L13</f>
        <v>3.84615384615385</v>
      </c>
      <c r="E13" s="70" t="n">
        <f aca="false">IF(K13&gt;0,+L13/K13,"-")</f>
        <v>0.869459079410039</v>
      </c>
      <c r="F13" s="70" t="n">
        <f aca="false">IF(J13&gt;0,+L13/J13,"-")</f>
        <v>63.8238182073222</v>
      </c>
      <c r="G13" s="71" t="n">
        <v>2003</v>
      </c>
      <c r="H13" s="71" t="s">
        <v>52</v>
      </c>
      <c r="I13" s="72" t="n">
        <v>140000</v>
      </c>
      <c r="J13" s="73" t="n">
        <v>57032</v>
      </c>
      <c r="K13" s="72" t="n">
        <v>4186511</v>
      </c>
      <c r="L13" s="74" t="n">
        <v>3640000</v>
      </c>
      <c r="M13" s="74" t="n">
        <v>4000000</v>
      </c>
      <c r="N13" s="75" t="s">
        <v>53</v>
      </c>
      <c r="O13" s="76"/>
      <c r="P13" s="60"/>
      <c r="Q13" s="67"/>
      <c r="S13" s="77"/>
    </row>
    <row r="14" customFormat="false" ht="20.65" hidden="false" customHeight="true" outlineLevel="0" collapsed="false">
      <c r="A14" s="68"/>
      <c r="B14" s="78" t="s">
        <v>54</v>
      </c>
      <c r="C14" s="79" t="n">
        <v>14.5065285714286</v>
      </c>
      <c r="D14" s="79" t="n">
        <f aca="false">+I14*100/L14</f>
        <v>0</v>
      </c>
      <c r="E14" s="79" t="n">
        <f aca="false">IF(K14&gt;0,+L14/K14,"-")</f>
        <v>1.41880274347669</v>
      </c>
      <c r="F14" s="79" t="n">
        <f aca="false">IF(J14&gt;0,+L14/J14,"-")</f>
        <v>4.0808018528619</v>
      </c>
      <c r="G14" s="80" t="n">
        <v>2003</v>
      </c>
      <c r="H14" s="80" t="s">
        <v>46</v>
      </c>
      <c r="I14" s="81" t="n">
        <v>0</v>
      </c>
      <c r="J14" s="82" t="n">
        <v>2024112</v>
      </c>
      <c r="K14" s="81" t="n">
        <v>5821810</v>
      </c>
      <c r="L14" s="83" t="n">
        <v>8260000</v>
      </c>
      <c r="M14" s="83" t="n">
        <v>7000000</v>
      </c>
      <c r="N14" s="84" t="s">
        <v>55</v>
      </c>
      <c r="O14" s="85"/>
      <c r="P14" s="60"/>
      <c r="Q14" s="60"/>
      <c r="R14" s="68"/>
      <c r="S14" s="61"/>
      <c r="T14" s="2"/>
    </row>
    <row r="15" s="1" customFormat="true" ht="20.65" hidden="false" customHeight="true" outlineLevel="0" collapsed="false">
      <c r="A15" s="68"/>
      <c r="B15" s="78" t="s">
        <v>56</v>
      </c>
      <c r="C15" s="79" t="n">
        <v>17.6555269577823</v>
      </c>
      <c r="D15" s="79" t="n">
        <f aca="false">+I15*100/L15</f>
        <v>3.88349514563107</v>
      </c>
      <c r="E15" s="79" t="n">
        <f aca="false">IF(K15&gt;0,+L15/K15,"-")</f>
        <v>2.05539696873405</v>
      </c>
      <c r="F15" s="79" t="n">
        <f aca="false">IF(J15&gt;0,+L15/J15,"-")</f>
        <v>8.30027573562551</v>
      </c>
      <c r="G15" s="80" t="n">
        <v>2003</v>
      </c>
      <c r="H15" s="80" t="s">
        <v>57</v>
      </c>
      <c r="I15" s="81" t="n">
        <v>894009</v>
      </c>
      <c r="J15" s="82" t="n">
        <v>2773490</v>
      </c>
      <c r="K15" s="81" t="n">
        <v>11200139</v>
      </c>
      <c r="L15" s="74" t="n">
        <v>23020731.75</v>
      </c>
      <c r="M15" s="83" t="n">
        <v>7450075</v>
      </c>
      <c r="N15" s="84" t="s">
        <v>58</v>
      </c>
      <c r="O15" s="76"/>
      <c r="P15" s="60"/>
      <c r="Q15" s="67"/>
      <c r="S15" s="77"/>
    </row>
    <row r="16" s="1" customFormat="true" ht="20.65" hidden="false" customHeight="true" outlineLevel="0" collapsed="false">
      <c r="A16" s="68"/>
      <c r="B16" s="78" t="s">
        <v>59</v>
      </c>
      <c r="C16" s="79" t="n">
        <v>35.8714468</v>
      </c>
      <c r="D16" s="79" t="n">
        <f aca="false">+I16*100/L16</f>
        <v>4.94505494505495</v>
      </c>
      <c r="E16" s="79" t="n">
        <f aca="false">IF(K16&gt;0,+L16/K16,"-")</f>
        <v>2.53262124002285</v>
      </c>
      <c r="F16" s="79" t="n">
        <f aca="false">IF(J16&gt;0,+L16/J16,"-")</f>
        <v>26.2794595268167</v>
      </c>
      <c r="G16" s="80" t="n">
        <v>2003</v>
      </c>
      <c r="H16" s="80" t="s">
        <v>60</v>
      </c>
      <c r="I16" s="81" t="n">
        <v>45000000</v>
      </c>
      <c r="J16" s="86" t="n">
        <v>34627805</v>
      </c>
      <c r="K16" s="81" t="n">
        <v>359311525</v>
      </c>
      <c r="L16" s="74" t="n">
        <v>910000000</v>
      </c>
      <c r="M16" s="83" t="n">
        <v>250000000</v>
      </c>
      <c r="N16" s="84" t="s">
        <v>61</v>
      </c>
      <c r="O16" s="85"/>
      <c r="P16" s="60"/>
      <c r="Q16" s="67"/>
      <c r="S16" s="77"/>
    </row>
    <row r="17" customFormat="false" ht="20.65" hidden="false" customHeight="true" outlineLevel="0" collapsed="false">
      <c r="A17" s="68"/>
      <c r="B17" s="78" t="s">
        <v>62</v>
      </c>
      <c r="C17" s="79" t="n">
        <v>4.49217</v>
      </c>
      <c r="D17" s="79" t="n">
        <f aca="false">+I17*100/L17</f>
        <v>0</v>
      </c>
      <c r="E17" s="79" t="n">
        <f aca="false">IF(K17&gt;0,+L17/K17,"-")</f>
        <v>1.84215971477187</v>
      </c>
      <c r="F17" s="79" t="str">
        <f aca="false">IF(J17&gt;0,+L17/J17,"-")</f>
        <v>-</v>
      </c>
      <c r="G17" s="80" t="n">
        <v>2003</v>
      </c>
      <c r="H17" s="80" t="s">
        <v>46</v>
      </c>
      <c r="I17" s="81" t="n">
        <v>0</v>
      </c>
      <c r="J17" s="82" t="n">
        <v>-761412</v>
      </c>
      <c r="K17" s="81" t="n">
        <v>16828074</v>
      </c>
      <c r="L17" s="74" t="n">
        <v>31000000</v>
      </c>
      <c r="M17" s="83" t="n">
        <v>10000000</v>
      </c>
      <c r="N17" s="84" t="s">
        <v>63</v>
      </c>
      <c r="O17" s="76"/>
      <c r="P17" s="60"/>
      <c r="Q17" s="67"/>
      <c r="S17" s="77"/>
    </row>
    <row r="18" customFormat="false" ht="20.65" hidden="false" customHeight="true" outlineLevel="0" collapsed="false">
      <c r="A18" s="50"/>
      <c r="B18" s="78" t="s">
        <v>64</v>
      </c>
      <c r="C18" s="79" t="n">
        <v>20.5374</v>
      </c>
      <c r="D18" s="79" t="n">
        <f aca="false">+I18*100/L18</f>
        <v>0</v>
      </c>
      <c r="E18" s="79" t="n">
        <f aca="false">IF(K18&gt;0,+L18/K18,"-")</f>
        <v>1.45593595823032</v>
      </c>
      <c r="F18" s="79" t="n">
        <f aca="false">IF(J18&gt;0,+L18/J18,"-")</f>
        <v>54.2880135720034</v>
      </c>
      <c r="G18" s="80" t="n">
        <v>2003</v>
      </c>
      <c r="H18" s="80" t="s">
        <v>46</v>
      </c>
      <c r="I18" s="81" t="n">
        <v>0</v>
      </c>
      <c r="J18" s="87" t="n">
        <v>1149425</v>
      </c>
      <c r="K18" s="81" t="n">
        <v>42859028</v>
      </c>
      <c r="L18" s="74" t="n">
        <v>62400000</v>
      </c>
      <c r="M18" s="83" t="n">
        <v>20000000</v>
      </c>
      <c r="N18" s="84" t="s">
        <v>65</v>
      </c>
      <c r="O18" s="76"/>
      <c r="P18" s="60"/>
      <c r="Q18" s="67"/>
      <c r="S18" s="88"/>
    </row>
    <row r="19" customFormat="false" ht="20.65" hidden="false" customHeight="true" outlineLevel="0" collapsed="false">
      <c r="A19" s="68"/>
      <c r="B19" s="78" t="s">
        <v>66</v>
      </c>
      <c r="C19" s="79" t="n">
        <v>10.6516</v>
      </c>
      <c r="D19" s="79" t="n">
        <f aca="false">+I19*100/L19</f>
        <v>4.57142857142857</v>
      </c>
      <c r="E19" s="79" t="n">
        <f aca="false">IF(K19&gt;0,+L19/K19,"-")</f>
        <v>1.27510251824247</v>
      </c>
      <c r="F19" s="79" t="n">
        <f aca="false">IF(J19&gt;0,+L19/J19,"-")</f>
        <v>6.27727625993902</v>
      </c>
      <c r="G19" s="80" t="n">
        <v>2003</v>
      </c>
      <c r="H19" s="80" t="s">
        <v>67</v>
      </c>
      <c r="I19" s="81" t="n">
        <v>240000</v>
      </c>
      <c r="J19" s="86" t="n">
        <v>836350</v>
      </c>
      <c r="K19" s="81" t="n">
        <v>4117316</v>
      </c>
      <c r="L19" s="74" t="n">
        <v>5250000</v>
      </c>
      <c r="M19" s="83" t="n">
        <v>1500000</v>
      </c>
      <c r="N19" s="84" t="s">
        <v>68</v>
      </c>
      <c r="O19" s="85"/>
      <c r="P19" s="60"/>
      <c r="Q19" s="67"/>
      <c r="S19" s="77"/>
    </row>
    <row r="20" customFormat="false" ht="20.65" hidden="false" customHeight="true" outlineLevel="0" collapsed="false">
      <c r="A20" s="68"/>
      <c r="B20" s="78" t="s">
        <v>69</v>
      </c>
      <c r="C20" s="79" t="n">
        <v>0.6464</v>
      </c>
      <c r="D20" s="79" t="n">
        <f aca="false">+I20*100/L20</f>
        <v>0</v>
      </c>
      <c r="E20" s="79" t="n">
        <f aca="false">IF(K20&gt;0,+L20/K20,"-")</f>
        <v>1.27067731999458</v>
      </c>
      <c r="F20" s="79" t="n">
        <f aca="false">IF(J20&gt;0,+L20/J20,"-")</f>
        <v>130.373085791994</v>
      </c>
      <c r="G20" s="80" t="n">
        <v>2003</v>
      </c>
      <c r="H20" s="80" t="s">
        <v>46</v>
      </c>
      <c r="I20" s="81" t="n">
        <v>0</v>
      </c>
      <c r="J20" s="82" t="n">
        <v>16913</v>
      </c>
      <c r="K20" s="81" t="n">
        <v>1735295</v>
      </c>
      <c r="L20" s="74" t="n">
        <v>2205000</v>
      </c>
      <c r="M20" s="83" t="n">
        <v>500000</v>
      </c>
      <c r="N20" s="84" t="s">
        <v>70</v>
      </c>
      <c r="O20" s="76"/>
      <c r="P20" s="60"/>
      <c r="Q20" s="67"/>
      <c r="S20" s="88"/>
    </row>
    <row r="21" customFormat="false" ht="20.65" hidden="false" customHeight="true" outlineLevel="0" collapsed="false">
      <c r="A21" s="50"/>
      <c r="B21" s="89" t="s">
        <v>71</v>
      </c>
      <c r="C21" s="79" t="n">
        <v>0.857</v>
      </c>
      <c r="D21" s="79" t="n">
        <f aca="false">+I21*100/L21</f>
        <v>0</v>
      </c>
      <c r="E21" s="79" t="n">
        <f aca="false">IF(K21&gt;0,+L21/K21,"-")</f>
        <v>1.06090963146599</v>
      </c>
      <c r="F21" s="79" t="str">
        <f aca="false">IF(J21&gt;0,+L21/J21,"-")</f>
        <v>-</v>
      </c>
      <c r="G21" s="80" t="n">
        <v>2003</v>
      </c>
      <c r="H21" s="80" t="s">
        <v>46</v>
      </c>
      <c r="I21" s="81" t="n">
        <v>0</v>
      </c>
      <c r="J21" s="82" t="n">
        <v>-218628</v>
      </c>
      <c r="K21" s="81" t="n">
        <v>3577119</v>
      </c>
      <c r="L21" s="74" t="n">
        <v>3795000</v>
      </c>
      <c r="M21" s="83" t="n">
        <v>5500000</v>
      </c>
      <c r="N21" s="84" t="s">
        <v>72</v>
      </c>
      <c r="O21" s="85"/>
      <c r="P21" s="60"/>
      <c r="Q21" s="67"/>
      <c r="S21" s="88"/>
    </row>
    <row r="22" customFormat="false" ht="20.65" hidden="false" customHeight="true" outlineLevel="0" collapsed="false">
      <c r="A22" s="50"/>
      <c r="B22" s="78" t="s">
        <v>73</v>
      </c>
      <c r="C22" s="79" t="n">
        <v>0</v>
      </c>
      <c r="D22" s="79" t="n">
        <f aca="false">+I22*100/L22</f>
        <v>4.48</v>
      </c>
      <c r="E22" s="79" t="n">
        <f aca="false">IF(K22&gt;0,+L22/K22,"-")</f>
        <v>3.80671533821234</v>
      </c>
      <c r="F22" s="79" t="n">
        <f aca="false">IF(J22&gt;0,+L22/J22,"-")</f>
        <v>19.7552623277578</v>
      </c>
      <c r="G22" s="80" t="n">
        <v>2003</v>
      </c>
      <c r="H22" s="80" t="s">
        <v>74</v>
      </c>
      <c r="I22" s="81" t="n">
        <v>1400000</v>
      </c>
      <c r="J22" s="86" t="n">
        <v>1581857</v>
      </c>
      <c r="K22" s="81" t="n">
        <v>8209177</v>
      </c>
      <c r="L22" s="74" t="n">
        <v>31250000</v>
      </c>
      <c r="M22" s="83" t="n">
        <v>5000000</v>
      </c>
      <c r="N22" s="84" t="s">
        <v>75</v>
      </c>
      <c r="O22" s="76"/>
      <c r="P22" s="60"/>
      <c r="Q22" s="67"/>
      <c r="S22" s="88"/>
    </row>
    <row r="23" customFormat="false" ht="20.65" hidden="false" customHeight="true" outlineLevel="0" collapsed="false">
      <c r="A23" s="50"/>
      <c r="B23" s="78" t="s">
        <v>76</v>
      </c>
      <c r="C23" s="79" t="n">
        <v>52.8276308951365</v>
      </c>
      <c r="D23" s="79" t="n">
        <f aca="false">+I23*100/L23</f>
        <v>0</v>
      </c>
      <c r="E23" s="79" t="n">
        <f aca="false">IF(K23&gt;0,+L23/K23,"-")</f>
        <v>2.32832609226882</v>
      </c>
      <c r="F23" s="79" t="n">
        <f aca="false">IF(J23&gt;0,+L23/J23,"-")</f>
        <v>10.2481393858981</v>
      </c>
      <c r="G23" s="80" t="s">
        <v>77</v>
      </c>
      <c r="H23" s="80" t="s">
        <v>46</v>
      </c>
      <c r="I23" s="81" t="n">
        <v>0</v>
      </c>
      <c r="J23" s="82" t="n">
        <v>1954301</v>
      </c>
      <c r="K23" s="81" t="n">
        <v>8601866</v>
      </c>
      <c r="L23" s="74" t="n">
        <v>20027949.05</v>
      </c>
      <c r="M23" s="83" t="n">
        <v>8379895</v>
      </c>
      <c r="N23" s="84" t="s">
        <v>78</v>
      </c>
      <c r="O23" s="85"/>
      <c r="P23" s="60"/>
      <c r="Q23" s="67"/>
      <c r="S23" s="88"/>
    </row>
    <row r="24" customFormat="false" ht="20.65" hidden="false" customHeight="true" outlineLevel="0" collapsed="false">
      <c r="A24" s="50"/>
      <c r="B24" s="90" t="s">
        <v>79</v>
      </c>
      <c r="C24" s="79" t="n">
        <v>1.46028181818182</v>
      </c>
      <c r="D24" s="79" t="n">
        <f aca="false">+I24*100/L24</f>
        <v>0</v>
      </c>
      <c r="E24" s="79" t="n">
        <f aca="false">IF(K24&gt;0,+L24/K24,"-")</f>
        <v>0.536935761303815</v>
      </c>
      <c r="F24" s="79" t="str">
        <f aca="false">IF(J24&gt;0,+L24/J24,"-")</f>
        <v>-</v>
      </c>
      <c r="G24" s="80" t="n">
        <v>2003</v>
      </c>
      <c r="H24" s="80" t="s">
        <v>46</v>
      </c>
      <c r="I24" s="81" t="n">
        <v>0</v>
      </c>
      <c r="J24" s="82" t="n">
        <v>-1695</v>
      </c>
      <c r="K24" s="81" t="n">
        <v>10057069</v>
      </c>
      <c r="L24" s="74" t="n">
        <v>5400000</v>
      </c>
      <c r="M24" s="83" t="n">
        <v>10000000</v>
      </c>
      <c r="N24" s="84" t="s">
        <v>80</v>
      </c>
      <c r="O24" s="76"/>
      <c r="P24" s="60"/>
      <c r="Q24" s="67"/>
      <c r="S24" s="88"/>
    </row>
    <row r="25" customFormat="false" ht="20.65" hidden="false" customHeight="true" outlineLevel="0" collapsed="false">
      <c r="A25" s="50"/>
      <c r="B25" s="78" t="s">
        <v>81</v>
      </c>
      <c r="C25" s="79" t="n">
        <v>7.0276</v>
      </c>
      <c r="D25" s="79" t="n">
        <f aca="false">+I25*100/L25</f>
        <v>0</v>
      </c>
      <c r="E25" s="79" t="n">
        <f aca="false">IF(K25&gt;0,+L25/K25,"-")</f>
        <v>1.70596958125008</v>
      </c>
      <c r="F25" s="79" t="str">
        <f aca="false">IF(J25&gt;0,+L25/J25,"-")</f>
        <v>-</v>
      </c>
      <c r="G25" s="80" t="n">
        <v>2001</v>
      </c>
      <c r="H25" s="80" t="s">
        <v>46</v>
      </c>
      <c r="I25" s="81" t="n">
        <v>0</v>
      </c>
      <c r="J25" s="82" t="n">
        <v>-33450</v>
      </c>
      <c r="K25" s="81" t="n">
        <v>76203</v>
      </c>
      <c r="L25" s="74" t="n">
        <v>130000</v>
      </c>
      <c r="M25" s="83" t="n">
        <v>500000</v>
      </c>
      <c r="N25" s="84" t="s">
        <v>82</v>
      </c>
      <c r="O25" s="76"/>
      <c r="P25" s="60"/>
      <c r="Q25" s="67"/>
      <c r="S25" s="88"/>
    </row>
    <row r="26" customFormat="false" ht="20.65" hidden="false" customHeight="true" outlineLevel="0" collapsed="false">
      <c r="A26" s="50"/>
      <c r="B26" s="78" t="s">
        <v>83</v>
      </c>
      <c r="C26" s="79" t="n">
        <v>15.72596</v>
      </c>
      <c r="D26" s="79" t="n">
        <f aca="false">+I26*100/L26</f>
        <v>0</v>
      </c>
      <c r="E26" s="79" t="n">
        <f aca="false">IF(K26&gt;0,+L26/K26,"-")</f>
        <v>0.588532373483823</v>
      </c>
      <c r="F26" s="79" t="n">
        <f aca="false">IF(J26&gt;0,+L26/J26,"-")</f>
        <v>3.61790797720552</v>
      </c>
      <c r="G26" s="80" t="n">
        <v>2003</v>
      </c>
      <c r="H26" s="80" t="s">
        <v>46</v>
      </c>
      <c r="I26" s="81" t="n">
        <v>0</v>
      </c>
      <c r="J26" s="87" t="n">
        <v>811951</v>
      </c>
      <c r="K26" s="81" t="n">
        <v>4991338</v>
      </c>
      <c r="L26" s="74" t="n">
        <v>2937564</v>
      </c>
      <c r="M26" s="83" t="n">
        <v>2937564</v>
      </c>
      <c r="N26" s="84" t="s">
        <v>84</v>
      </c>
      <c r="O26" s="76"/>
      <c r="P26" s="60"/>
      <c r="Q26" s="67"/>
      <c r="S26" s="88"/>
    </row>
    <row r="27" customFormat="false" ht="20.65" hidden="false" customHeight="true" outlineLevel="0" collapsed="false">
      <c r="A27" s="50"/>
      <c r="B27" s="78" t="s">
        <v>85</v>
      </c>
      <c r="C27" s="79" t="n">
        <v>46.1141977777778</v>
      </c>
      <c r="D27" s="79" t="n">
        <f aca="false">+I27*100/L27</f>
        <v>0</v>
      </c>
      <c r="E27" s="79" t="n">
        <f aca="false">IF(K27&gt;0,+L27/K27,"-")</f>
        <v>1.26953163935145</v>
      </c>
      <c r="F27" s="79" t="str">
        <f aca="false">IF(J27&gt;0,+L27/J27,"-")</f>
        <v>-</v>
      </c>
      <c r="G27" s="80" t="n">
        <v>2003</v>
      </c>
      <c r="H27" s="80" t="s">
        <v>46</v>
      </c>
      <c r="I27" s="81" t="n">
        <v>0</v>
      </c>
      <c r="J27" s="91" t="n">
        <v>-1479495</v>
      </c>
      <c r="K27" s="81" t="n">
        <v>42889833</v>
      </c>
      <c r="L27" s="74" t="n">
        <v>54450000</v>
      </c>
      <c r="M27" s="83" t="n">
        <v>45000000</v>
      </c>
      <c r="N27" s="84" t="s">
        <v>86</v>
      </c>
      <c r="O27" s="92"/>
      <c r="P27" s="60"/>
      <c r="Q27" s="67"/>
      <c r="S27" s="88"/>
    </row>
    <row r="28" customFormat="false" ht="20.65" hidden="false" customHeight="true" outlineLevel="0" collapsed="false">
      <c r="A28" s="50"/>
      <c r="B28" s="78" t="s">
        <v>87</v>
      </c>
      <c r="C28" s="79" t="n">
        <v>7.74819259259259</v>
      </c>
      <c r="D28" s="79" t="n">
        <f aca="false">+I28*100/L28</f>
        <v>5.40540540540541</v>
      </c>
      <c r="E28" s="79" t="n">
        <f aca="false">IF(K28&gt;0,+L28/K28,"-")</f>
        <v>2.11428917470962</v>
      </c>
      <c r="F28" s="79" t="n">
        <f aca="false">IF(J28&gt;0,+L28/J28,"-")</f>
        <v>15.0342129928107</v>
      </c>
      <c r="G28" s="80" t="n">
        <v>2003</v>
      </c>
      <c r="H28" s="80" t="s">
        <v>88</v>
      </c>
      <c r="I28" s="81" t="n">
        <v>4050000</v>
      </c>
      <c r="J28" s="82" t="n">
        <v>4983633</v>
      </c>
      <c r="K28" s="81" t="n">
        <v>35437442</v>
      </c>
      <c r="L28" s="74" t="n">
        <v>74925000</v>
      </c>
      <c r="M28" s="83" t="n">
        <v>20250000</v>
      </c>
      <c r="N28" s="84" t="s">
        <v>89</v>
      </c>
      <c r="O28" s="85"/>
      <c r="P28" s="60"/>
      <c r="Q28" s="67"/>
      <c r="S28" s="88"/>
    </row>
    <row r="29" customFormat="false" ht="20.65" hidden="false" customHeight="true" outlineLevel="0" collapsed="false">
      <c r="A29" s="50"/>
      <c r="B29" s="78" t="s">
        <v>90</v>
      </c>
      <c r="C29" s="79" t="n">
        <v>0</v>
      </c>
      <c r="D29" s="79" t="n">
        <f aca="false">+I29*100/L29</f>
        <v>0</v>
      </c>
      <c r="E29" s="79" t="n">
        <f aca="false">IF(K29&gt;0,+L29/K29,"-")</f>
        <v>1.22673149419733</v>
      </c>
      <c r="F29" s="79" t="n">
        <f aca="false">IF(J29&gt;0,+L29/J29,"-")</f>
        <v>69.3177296664716</v>
      </c>
      <c r="G29" s="80" t="n">
        <v>2003</v>
      </c>
      <c r="H29" s="80" t="s">
        <v>46</v>
      </c>
      <c r="I29" s="81" t="n">
        <v>0</v>
      </c>
      <c r="J29" s="82" t="n">
        <v>35889</v>
      </c>
      <c r="K29" s="81" t="n">
        <v>2027945</v>
      </c>
      <c r="L29" s="74" t="n">
        <v>2487744</v>
      </c>
      <c r="M29" s="83" t="n">
        <v>3455200</v>
      </c>
      <c r="N29" s="84" t="s">
        <v>91</v>
      </c>
      <c r="O29" s="76"/>
      <c r="P29" s="60"/>
      <c r="Q29" s="67"/>
      <c r="S29" s="88"/>
    </row>
    <row r="30" customFormat="false" ht="20.65" hidden="false" customHeight="true" outlineLevel="0" collapsed="false">
      <c r="A30" s="50"/>
      <c r="B30" s="78" t="s">
        <v>92</v>
      </c>
      <c r="C30" s="79" t="n">
        <v>80.1958846156922</v>
      </c>
      <c r="D30" s="79" t="n">
        <f aca="false">+I30*100/L30</f>
        <v>0</v>
      </c>
      <c r="E30" s="79" t="n">
        <f aca="false">IF(K30&gt;0,+L30/K30,"-")</f>
        <v>7.74892653119134</v>
      </c>
      <c r="F30" s="79" t="n">
        <f aca="false">IF(J30&gt;0,+L30/J30,"-")</f>
        <v>91.7104682863278</v>
      </c>
      <c r="G30" s="80" t="n">
        <v>2003</v>
      </c>
      <c r="H30" s="80" t="s">
        <v>46</v>
      </c>
      <c r="I30" s="81" t="n">
        <v>0</v>
      </c>
      <c r="J30" s="93" t="n">
        <v>207245</v>
      </c>
      <c r="K30" s="94" t="n">
        <v>2452796</v>
      </c>
      <c r="L30" s="74" t="n">
        <v>19006536</v>
      </c>
      <c r="M30" s="83" t="n">
        <v>6252150</v>
      </c>
      <c r="N30" s="84" t="s">
        <v>93</v>
      </c>
      <c r="O30" s="85"/>
      <c r="P30" s="60"/>
      <c r="Q30" s="67"/>
      <c r="S30" s="88"/>
    </row>
    <row r="31" customFormat="false" ht="20.65" hidden="false" customHeight="true" outlineLevel="0" collapsed="false">
      <c r="A31" s="50"/>
      <c r="B31" s="78" t="s">
        <v>94</v>
      </c>
      <c r="C31" s="79" t="n">
        <v>40.61572</v>
      </c>
      <c r="D31" s="79" t="n">
        <f aca="false">+I31*100/L31</f>
        <v>0</v>
      </c>
      <c r="E31" s="79" t="n">
        <f aca="false">IF(K31&gt;0,+L31/K31,"-")</f>
        <v>2.1690457885566</v>
      </c>
      <c r="F31" s="79" t="n">
        <f aca="false">IF(J31&gt;0,+L31/J31,"-")</f>
        <v>34.9697899869835</v>
      </c>
      <c r="G31" s="80" t="n">
        <v>2003</v>
      </c>
      <c r="H31" s="80" t="s">
        <v>46</v>
      </c>
      <c r="I31" s="81" t="n">
        <v>0</v>
      </c>
      <c r="J31" s="93" t="n">
        <v>257365</v>
      </c>
      <c r="K31" s="82" t="n">
        <v>4149290</v>
      </c>
      <c r="L31" s="74" t="n">
        <v>9000000</v>
      </c>
      <c r="M31" s="83" t="n">
        <v>5000000</v>
      </c>
      <c r="N31" s="84" t="s">
        <v>95</v>
      </c>
      <c r="O31" s="76"/>
      <c r="P31" s="60"/>
      <c r="Q31" s="67"/>
      <c r="S31" s="88"/>
    </row>
    <row r="32" customFormat="false" ht="20.65" hidden="false" customHeight="true" outlineLevel="0" collapsed="false">
      <c r="A32" s="50"/>
      <c r="B32" s="78" t="s">
        <v>96</v>
      </c>
      <c r="C32" s="79" t="n">
        <v>42.1513544</v>
      </c>
      <c r="D32" s="79" t="n">
        <f aca="false">+I32*100/L32</f>
        <v>0</v>
      </c>
      <c r="E32" s="79" t="n">
        <f aca="false">IF(K32&gt;0,+L32/K32,"-")</f>
        <v>1.5964183842216</v>
      </c>
      <c r="F32" s="79" t="str">
        <f aca="false">IF(J32&gt;0,+L32/J32,"-")</f>
        <v>-</v>
      </c>
      <c r="G32" s="80" t="n">
        <v>2003</v>
      </c>
      <c r="H32" s="80" t="s">
        <v>46</v>
      </c>
      <c r="I32" s="81" t="n">
        <v>0</v>
      </c>
      <c r="J32" s="93" t="n">
        <v>-14470678</v>
      </c>
      <c r="K32" s="94" t="n">
        <v>104139367</v>
      </c>
      <c r="L32" s="74" t="n">
        <v>166250000</v>
      </c>
      <c r="M32" s="83" t="n">
        <v>125000000</v>
      </c>
      <c r="N32" s="84" t="s">
        <v>97</v>
      </c>
      <c r="O32" s="85"/>
      <c r="P32" s="60"/>
      <c r="Q32" s="67"/>
      <c r="S32" s="88"/>
    </row>
    <row r="33" customFormat="false" ht="20.65" hidden="false" customHeight="true" outlineLevel="0" collapsed="false">
      <c r="A33" s="50"/>
      <c r="B33" s="78" t="s">
        <v>98</v>
      </c>
      <c r="C33" s="79" t="n">
        <v>3.75</v>
      </c>
      <c r="D33" s="79" t="n">
        <f aca="false">+I33*100/L33</f>
        <v>6.66666666666667</v>
      </c>
      <c r="E33" s="79" t="n">
        <f aca="false">IF(K33&gt;0,+L33/K33,"-")</f>
        <v>0.734522508952605</v>
      </c>
      <c r="F33" s="79" t="n">
        <f aca="false">IF(J33&gt;0,+L33/J33,"-")</f>
        <v>8.32864681698949</v>
      </c>
      <c r="G33" s="80" t="n">
        <v>2003</v>
      </c>
      <c r="H33" s="80" t="s">
        <v>99</v>
      </c>
      <c r="I33" s="81" t="n">
        <v>700000</v>
      </c>
      <c r="J33" s="93" t="n">
        <v>1260709</v>
      </c>
      <c r="K33" s="94" t="n">
        <v>14295001</v>
      </c>
      <c r="L33" s="74" t="n">
        <v>10500000</v>
      </c>
      <c r="M33" s="83" t="n">
        <v>10000000</v>
      </c>
      <c r="N33" s="84" t="s">
        <v>100</v>
      </c>
      <c r="O33" s="76"/>
      <c r="P33" s="60"/>
      <c r="Q33" s="67"/>
      <c r="S33" s="88"/>
    </row>
    <row r="34" customFormat="false" ht="20.65" hidden="false" customHeight="true" outlineLevel="0" collapsed="false">
      <c r="A34" s="50"/>
      <c r="B34" s="78" t="s">
        <v>101</v>
      </c>
      <c r="C34" s="79" t="n">
        <v>0.197353846153846</v>
      </c>
      <c r="D34" s="79" t="n">
        <f aca="false">+I34*100/L34</f>
        <v>0</v>
      </c>
      <c r="E34" s="79" t="str">
        <f aca="false">IF(K34&gt;0,+L34/K34,"-")</f>
        <v>-</v>
      </c>
      <c r="F34" s="79" t="str">
        <f aca="false">IF(J34&gt;0,+L34/J34,"-")</f>
        <v>-</v>
      </c>
      <c r="G34" s="80" t="n">
        <v>2002</v>
      </c>
      <c r="H34" s="80" t="s">
        <v>46</v>
      </c>
      <c r="I34" s="81" t="n">
        <v>0</v>
      </c>
      <c r="J34" s="93" t="n">
        <v>-3359405</v>
      </c>
      <c r="K34" s="82" t="n">
        <v>-2691222</v>
      </c>
      <c r="L34" s="74" t="n">
        <v>568750</v>
      </c>
      <c r="M34" s="83" t="n">
        <v>1625000</v>
      </c>
      <c r="N34" s="84" t="s">
        <v>102</v>
      </c>
      <c r="O34" s="85"/>
      <c r="P34" s="60"/>
      <c r="Q34" s="67"/>
      <c r="S34" s="88"/>
    </row>
    <row r="35" customFormat="false" ht="20.65" hidden="false" customHeight="true" outlineLevel="0" collapsed="false">
      <c r="A35" s="50"/>
      <c r="B35" s="78" t="s">
        <v>103</v>
      </c>
      <c r="C35" s="79" t="n">
        <v>3.82788</v>
      </c>
      <c r="D35" s="79" t="n">
        <f aca="false">+I35*100/L35</f>
        <v>0</v>
      </c>
      <c r="E35" s="79" t="n">
        <f aca="false">IF(K35&gt;0,+L35/K35,"-")</f>
        <v>1.20493434441152</v>
      </c>
      <c r="F35" s="79" t="n">
        <f aca="false">IF(J35&gt;0,+L35/J35,"-")</f>
        <v>120.655893348102</v>
      </c>
      <c r="G35" s="80" t="n">
        <v>2003</v>
      </c>
      <c r="H35" s="80" t="s">
        <v>46</v>
      </c>
      <c r="I35" s="81" t="n">
        <v>0</v>
      </c>
      <c r="J35" s="87" t="n">
        <v>101114</v>
      </c>
      <c r="K35" s="94" t="n">
        <v>10125033</v>
      </c>
      <c r="L35" s="74" t="n">
        <v>12200000</v>
      </c>
      <c r="M35" s="83" t="n">
        <v>10000000</v>
      </c>
      <c r="N35" s="84" t="s">
        <v>104</v>
      </c>
      <c r="O35" s="76"/>
      <c r="P35" s="60"/>
      <c r="Q35" s="67"/>
      <c r="S35" s="88"/>
    </row>
    <row r="36" s="1" customFormat="true" ht="20.65" hidden="false" customHeight="true" outlineLevel="0" collapsed="false">
      <c r="A36" s="50"/>
      <c r="B36" s="78" t="s">
        <v>105</v>
      </c>
      <c r="C36" s="79" t="n">
        <v>1.87885106382979</v>
      </c>
      <c r="D36" s="79" t="n">
        <f aca="false">+I36*100/L36</f>
        <v>0</v>
      </c>
      <c r="E36" s="79" t="n">
        <f aca="false">IF(K36&gt;0,+L36/K36,"-")</f>
        <v>1.18470600617652</v>
      </c>
      <c r="F36" s="79" t="str">
        <f aca="false">IF(J36&gt;0,+L36/J36,"-")</f>
        <v>-</v>
      </c>
      <c r="G36" s="80" t="n">
        <v>2003</v>
      </c>
      <c r="H36" s="80" t="s">
        <v>46</v>
      </c>
      <c r="I36" s="81" t="n">
        <v>0</v>
      </c>
      <c r="J36" s="87" t="n">
        <v>-575286</v>
      </c>
      <c r="K36" s="94" t="n">
        <v>9719711</v>
      </c>
      <c r="L36" s="74" t="n">
        <v>11515000</v>
      </c>
      <c r="M36" s="83" t="n">
        <v>11750000</v>
      </c>
      <c r="N36" s="84" t="s">
        <v>106</v>
      </c>
      <c r="O36" s="85"/>
      <c r="P36" s="60"/>
      <c r="Q36" s="67"/>
      <c r="S36" s="88"/>
    </row>
    <row r="37" customFormat="false" ht="19.15" hidden="false" customHeight="true" outlineLevel="0" collapsed="false">
      <c r="A37" s="68"/>
      <c r="B37" s="78" t="s">
        <v>107</v>
      </c>
      <c r="C37" s="79" t="n">
        <v>0</v>
      </c>
      <c r="D37" s="79" t="s">
        <v>46</v>
      </c>
      <c r="E37" s="79" t="s">
        <v>46</v>
      </c>
      <c r="F37" s="79" t="s">
        <v>46</v>
      </c>
      <c r="G37" s="80" t="n">
        <v>2003</v>
      </c>
      <c r="H37" s="80" t="s">
        <v>46</v>
      </c>
      <c r="I37" s="81" t="n">
        <v>0</v>
      </c>
      <c r="J37" s="86" t="n">
        <v>82960</v>
      </c>
      <c r="K37" s="81" t="n">
        <v>2154840</v>
      </c>
      <c r="L37" s="83"/>
      <c r="M37" s="83" t="n">
        <v>2050000</v>
      </c>
      <c r="N37" s="84" t="s">
        <v>108</v>
      </c>
      <c r="O37" s="59"/>
      <c r="P37" s="60"/>
      <c r="Q37" s="60"/>
      <c r="R37" s="68"/>
      <c r="S37" s="61"/>
      <c r="T37" s="2"/>
    </row>
    <row r="38" customFormat="false" ht="20.25" hidden="false" customHeight="true" outlineLevel="0" collapsed="false">
      <c r="A38" s="50"/>
      <c r="B38" s="78" t="s">
        <v>109</v>
      </c>
      <c r="C38" s="79" t="n">
        <v>2.87933333333333</v>
      </c>
      <c r="D38" s="79" t="n">
        <f aca="false">+I38*100/L38</f>
        <v>0</v>
      </c>
      <c r="E38" s="79" t="n">
        <f aca="false">IF(K38&gt;0,+L38/K38,"-")</f>
        <v>0.927407029300127</v>
      </c>
      <c r="F38" s="79" t="str">
        <f aca="false">IF(J38&gt;0,+L38/J38,"-")</f>
        <v>-</v>
      </c>
      <c r="G38" s="80" t="s">
        <v>110</v>
      </c>
      <c r="H38" s="80" t="s">
        <v>46</v>
      </c>
      <c r="I38" s="81" t="n">
        <v>0</v>
      </c>
      <c r="J38" s="82" t="n">
        <v>-200131</v>
      </c>
      <c r="K38" s="81" t="n">
        <v>6065298</v>
      </c>
      <c r="L38" s="83" t="n">
        <v>5625000</v>
      </c>
      <c r="M38" s="83" t="n">
        <v>7500000</v>
      </c>
      <c r="N38" s="84" t="s">
        <v>111</v>
      </c>
      <c r="O38" s="76"/>
      <c r="P38" s="60"/>
      <c r="Q38" s="92"/>
    </row>
    <row r="39" customFormat="false" ht="20.25" hidden="false" customHeight="true" outlineLevel="0" collapsed="false">
      <c r="A39" s="50"/>
      <c r="B39" s="95" t="s">
        <v>112</v>
      </c>
      <c r="C39" s="96" t="n">
        <v>1.81818181818182</v>
      </c>
      <c r="D39" s="96" t="n">
        <f aca="false">+I39*100/L39</f>
        <v>0</v>
      </c>
      <c r="E39" s="96" t="n">
        <f aca="false">IF(K39&gt;0,+L39/K39,"-")</f>
        <v>1.90796209929144</v>
      </c>
      <c r="F39" s="96" t="str">
        <f aca="false">IF(J39&gt;0,+L39/J39,"-")</f>
        <v>-</v>
      </c>
      <c r="G39" s="97" t="n">
        <v>2003</v>
      </c>
      <c r="H39" s="97" t="s">
        <v>46</v>
      </c>
      <c r="I39" s="98" t="n">
        <v>0</v>
      </c>
      <c r="J39" s="99" t="n">
        <v>-11859</v>
      </c>
      <c r="K39" s="98" t="n">
        <v>1369262</v>
      </c>
      <c r="L39" s="100" t="n">
        <v>2612500</v>
      </c>
      <c r="M39" s="100" t="n">
        <v>1375000</v>
      </c>
      <c r="N39" s="101" t="s">
        <v>113</v>
      </c>
      <c r="O39" s="76"/>
      <c r="P39" s="60"/>
      <c r="Q39" s="92"/>
    </row>
    <row r="40" customFormat="false" ht="17.25" hidden="false" customHeight="true" outlineLevel="0" collapsed="false">
      <c r="B40" s="102" t="s">
        <v>114</v>
      </c>
      <c r="C40" s="103"/>
      <c r="D40" s="104"/>
      <c r="E40" s="104"/>
      <c r="F40" s="104"/>
      <c r="G40" s="105"/>
      <c r="H40" s="105"/>
      <c r="I40" s="106"/>
      <c r="J40" s="106"/>
      <c r="K40" s="106"/>
      <c r="L40" s="106"/>
      <c r="M40" s="106"/>
      <c r="N40" s="107" t="s">
        <v>115</v>
      </c>
      <c r="O40" s="108"/>
      <c r="P40" s="109"/>
      <c r="Q40" s="109"/>
      <c r="S40" s="11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7.25" hidden="false" customHeight="true" outlineLevel="0" collapsed="false">
      <c r="B41" s="102" t="s">
        <v>116</v>
      </c>
      <c r="I41" s="111"/>
      <c r="J41" s="111"/>
      <c r="K41" s="111"/>
      <c r="L41" s="111"/>
      <c r="M41" s="111"/>
      <c r="N41" s="107" t="s">
        <v>117</v>
      </c>
    </row>
    <row r="42" customFormat="false" ht="15.6" hidden="false" customHeight="true" outlineLevel="0" collapsed="false">
      <c r="B42" s="112" t="s">
        <v>118</v>
      </c>
      <c r="C42" s="103"/>
      <c r="D42" s="104"/>
      <c r="E42" s="104"/>
      <c r="F42" s="104"/>
      <c r="G42" s="105"/>
      <c r="H42" s="105"/>
      <c r="I42" s="106"/>
      <c r="J42" s="106"/>
      <c r="K42" s="106"/>
      <c r="L42" s="106"/>
      <c r="M42" s="106"/>
      <c r="N42" s="107" t="s">
        <v>119</v>
      </c>
      <c r="O42" s="108"/>
      <c r="P42" s="109"/>
      <c r="Q42" s="109"/>
      <c r="S42" s="110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75" hidden="false" customHeight="true" outlineLevel="0" collapsed="false">
      <c r="A43" s="50"/>
      <c r="B43" s="102" t="s">
        <v>120</v>
      </c>
      <c r="C43" s="113"/>
      <c r="D43" s="113"/>
      <c r="E43" s="113"/>
      <c r="F43" s="113"/>
      <c r="G43" s="114"/>
      <c r="H43" s="114"/>
      <c r="I43" s="115"/>
      <c r="J43" s="115"/>
      <c r="K43" s="115"/>
      <c r="L43" s="115"/>
      <c r="M43" s="115"/>
      <c r="N43" s="116" t="s">
        <v>121</v>
      </c>
      <c r="O43" s="59"/>
      <c r="P43" s="60"/>
      <c r="Q43" s="60"/>
      <c r="R43" s="50"/>
      <c r="S43" s="61"/>
      <c r="T43" s="2"/>
    </row>
    <row r="44" customFormat="false" ht="15.75" hidden="false" customHeight="true" outlineLevel="0" collapsed="false">
      <c r="A44" s="50"/>
      <c r="B44" s="102" t="s">
        <v>122</v>
      </c>
      <c r="C44" s="113"/>
      <c r="D44" s="113"/>
      <c r="E44" s="113"/>
      <c r="F44" s="113"/>
      <c r="G44" s="114"/>
      <c r="H44" s="114"/>
      <c r="I44" s="115"/>
      <c r="J44" s="115"/>
      <c r="K44" s="115"/>
      <c r="L44" s="115"/>
      <c r="M44" s="115"/>
      <c r="N44" s="116" t="s">
        <v>123</v>
      </c>
      <c r="O44" s="59"/>
      <c r="P44" s="60"/>
      <c r="Q44" s="60"/>
      <c r="R44" s="50"/>
      <c r="S44" s="61"/>
      <c r="T44" s="2"/>
    </row>
    <row r="45" customFormat="false" ht="15.6" hidden="false" customHeight="true" outlineLevel="0" collapsed="false">
      <c r="B45" s="109" t="s">
        <v>124</v>
      </c>
      <c r="C45" s="109"/>
      <c r="D45" s="109"/>
      <c r="E45" s="109"/>
      <c r="F45" s="109"/>
      <c r="G45" s="109"/>
      <c r="H45" s="109"/>
      <c r="I45" s="109" t="s">
        <v>125</v>
      </c>
      <c r="J45" s="109"/>
      <c r="K45" s="109"/>
      <c r="L45" s="109"/>
      <c r="M45" s="109"/>
      <c r="N45" s="109"/>
      <c r="O45" s="108"/>
      <c r="P45" s="109"/>
      <c r="Q45" s="109"/>
      <c r="S45" s="110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6.5" hidden="false" customHeight="false" outlineLevel="0" collapsed="false"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</row>
    <row r="47" customFormat="false" ht="15.75" hidden="false" customHeight="false" outlineLevel="0" collapsed="false">
      <c r="I47" s="117"/>
      <c r="J47" s="117"/>
      <c r="K47" s="117"/>
      <c r="L47" s="117"/>
      <c r="M47" s="117"/>
      <c r="P47" s="118"/>
      <c r="Q47" s="118"/>
    </row>
    <row r="48" customFormat="false" ht="15.75" hidden="false" customHeight="false" outlineLevel="0" collapsed="false">
      <c r="B48" s="102"/>
      <c r="C48" s="119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20"/>
      <c r="P48" s="103"/>
      <c r="Q48" s="113"/>
    </row>
    <row r="49" customFormat="false" ht="15.75" hidden="false" customHeight="false" outlineLevel="0" collapsed="false">
      <c r="B49" s="102"/>
      <c r="C49" s="103"/>
      <c r="D49" s="104"/>
      <c r="E49" s="104"/>
      <c r="F49" s="104"/>
      <c r="G49" s="104"/>
      <c r="H49" s="104"/>
      <c r="I49" s="121"/>
      <c r="J49" s="121"/>
      <c r="K49" s="121"/>
      <c r="L49" s="121"/>
      <c r="M49" s="121"/>
      <c r="N49" s="122"/>
      <c r="P49" s="123"/>
      <c r="Q49" s="124"/>
    </row>
    <row r="50" customFormat="false" ht="15.75" hidden="false" customHeight="false" outlineLevel="0" collapsed="false">
      <c r="B50" s="102"/>
      <c r="C50" s="123"/>
      <c r="D50" s="125"/>
      <c r="E50" s="125"/>
      <c r="F50" s="125"/>
      <c r="G50" s="125"/>
      <c r="H50" s="125"/>
      <c r="I50" s="125"/>
      <c r="J50" s="121"/>
      <c r="K50" s="121"/>
      <c r="L50" s="121"/>
      <c r="M50" s="126"/>
      <c r="N50" s="122"/>
      <c r="P50" s="123"/>
      <c r="Q50" s="124"/>
    </row>
    <row r="51" customFormat="false" ht="15.75" hidden="false" customHeight="false" outlineLevel="0" collapsed="false">
      <c r="B51" s="102"/>
      <c r="C51" s="123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2"/>
      <c r="P51" s="123"/>
      <c r="Q51" s="124"/>
    </row>
    <row r="52" customFormat="false" ht="15.75" hidden="false" customHeight="false" outlineLevel="0" collapsed="false">
      <c r="B52" s="102"/>
      <c r="C52" s="123"/>
      <c r="D52" s="125"/>
      <c r="E52" s="125"/>
      <c r="F52" s="125"/>
      <c r="G52" s="125"/>
      <c r="H52" s="125"/>
      <c r="I52" s="125"/>
      <c r="J52" s="121"/>
      <c r="K52" s="121"/>
      <c r="L52" s="121"/>
      <c r="M52" s="126"/>
      <c r="N52" s="122"/>
      <c r="P52" s="123"/>
      <c r="Q52" s="124"/>
    </row>
    <row r="53" customFormat="false" ht="15.75" hidden="false" customHeight="false" outlineLevel="0" collapsed="false">
      <c r="B53" s="102"/>
      <c r="C53" s="123"/>
      <c r="D53" s="125"/>
      <c r="E53" s="125"/>
      <c r="F53" s="125"/>
      <c r="G53" s="125"/>
      <c r="H53" s="125"/>
      <c r="I53" s="125"/>
      <c r="J53" s="121"/>
      <c r="K53" s="121"/>
      <c r="L53" s="121"/>
      <c r="M53" s="121"/>
      <c r="N53" s="122"/>
      <c r="P53" s="123"/>
      <c r="Q53" s="124"/>
    </row>
    <row r="54" customFormat="false" ht="15.75" hidden="false" customHeight="false" outlineLevel="0" collapsed="false">
      <c r="B54" s="102"/>
      <c r="C54" s="123"/>
      <c r="D54" s="125"/>
      <c r="E54" s="125"/>
      <c r="F54" s="125"/>
      <c r="G54" s="125"/>
      <c r="H54" s="125"/>
      <c r="I54" s="125"/>
      <c r="J54" s="121"/>
      <c r="K54" s="121"/>
      <c r="L54" s="121"/>
      <c r="M54" s="126"/>
      <c r="N54" s="127"/>
      <c r="P54" s="123"/>
      <c r="Q54" s="124"/>
    </row>
    <row r="55" customFormat="false" ht="15.75" hidden="false" customHeight="false" outlineLevel="0" collapsed="false">
      <c r="B55" s="102"/>
      <c r="C55" s="123"/>
      <c r="D55" s="125"/>
      <c r="E55" s="125"/>
      <c r="F55" s="125"/>
      <c r="G55" s="125"/>
      <c r="H55" s="125"/>
      <c r="I55" s="125"/>
      <c r="J55" s="121"/>
      <c r="K55" s="121"/>
      <c r="L55" s="121"/>
      <c r="M55" s="126"/>
      <c r="N55" s="122"/>
      <c r="P55" s="123"/>
      <c r="Q55" s="124"/>
    </row>
    <row r="56" customFormat="false" ht="15.75" hidden="false" customHeight="false" outlineLevel="0" collapsed="false">
      <c r="B56" s="102"/>
      <c r="C56" s="123"/>
      <c r="D56" s="125"/>
      <c r="E56" s="125"/>
      <c r="F56" s="125"/>
      <c r="G56" s="125"/>
      <c r="H56" s="125"/>
      <c r="I56" s="125"/>
      <c r="J56" s="121"/>
      <c r="K56" s="121"/>
      <c r="L56" s="121"/>
      <c r="M56" s="126"/>
      <c r="N56" s="12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5:H45"/>
    <mergeCell ref="I45:N45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1-06T08:07:46Z</cp:lastPrinted>
  <dcterms:modified xsi:type="dcterms:W3CDTF">2005-01-10T17:58:25Z</dcterms:modified>
  <cp:revision>0</cp:revision>
  <dc:subject/>
  <dc:title/>
</cp:coreProperties>
</file>