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2">
  <si>
    <t xml:space="preserve">CONT- TABLE ( 3 )  تابع- جدول رقم</t>
  </si>
  <si>
    <t xml:space="preserve">النشرة الشهرية لنشاط البورصة</t>
  </si>
  <si>
    <t xml:space="preserve">لشهر كانون الأول 2001</t>
  </si>
  <si>
    <t xml:space="preserve">TRADING ACTIVITY FOR THE ASE </t>
  </si>
  <si>
    <t xml:space="preserve">DEC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.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9.39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4" activeCellId="0" sqref="I4:O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كانون الأول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DECEMBER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17</v>
      </c>
      <c r="E13" s="39" t="n">
        <v>2.238</v>
      </c>
      <c r="F13" s="40" t="n">
        <v>743</v>
      </c>
      <c r="G13" s="40" t="n">
        <v>738396</v>
      </c>
      <c r="H13" s="40" t="n">
        <v>1489048.07</v>
      </c>
      <c r="I13" s="41" t="n">
        <v>2.02</v>
      </c>
      <c r="J13" s="41" t="n">
        <v>1.94</v>
      </c>
      <c r="K13" s="41" t="n">
        <v>2.1</v>
      </c>
      <c r="L13" s="41" t="n">
        <v>1.93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8</v>
      </c>
      <c r="E14" s="47" t="n">
        <v>0.037</v>
      </c>
      <c r="F14" s="48" t="n">
        <v>11</v>
      </c>
      <c r="G14" s="48" t="n">
        <v>1482</v>
      </c>
      <c r="H14" s="48" t="n">
        <v>3645.16</v>
      </c>
      <c r="I14" s="49" t="n">
        <v>2.49</v>
      </c>
      <c r="J14" s="49" t="n">
        <v>2.33</v>
      </c>
      <c r="K14" s="49" t="n">
        <v>2.55</v>
      </c>
      <c r="L14" s="49" t="n">
        <v>2.52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6</v>
      </c>
      <c r="E15" s="47" t="n">
        <v>0.48</v>
      </c>
      <c r="F15" s="48" t="n">
        <v>16</v>
      </c>
      <c r="G15" s="48" t="n">
        <v>5761</v>
      </c>
      <c r="H15" s="48" t="n">
        <v>10175.59</v>
      </c>
      <c r="I15" s="49" t="n">
        <v>1.65</v>
      </c>
      <c r="J15" s="49" t="n">
        <v>1.64</v>
      </c>
      <c r="K15" s="49" t="n">
        <v>1.9</v>
      </c>
      <c r="L15" s="49" t="n">
        <v>1.9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17</v>
      </c>
      <c r="E16" s="47" t="n">
        <v>1.999</v>
      </c>
      <c r="F16" s="48" t="n">
        <v>612</v>
      </c>
      <c r="G16" s="48" t="n">
        <v>89933</v>
      </c>
      <c r="H16" s="48" t="n">
        <v>683146.86</v>
      </c>
      <c r="I16" s="49" t="n">
        <v>7.52</v>
      </c>
      <c r="J16" s="49" t="n">
        <v>7.2</v>
      </c>
      <c r="K16" s="49" t="n">
        <v>7.87</v>
      </c>
      <c r="L16" s="49" t="n">
        <v>7.04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0</v>
      </c>
      <c r="E17" s="47" t="n">
        <v>0.097</v>
      </c>
      <c r="F17" s="48" t="n">
        <v>23</v>
      </c>
      <c r="G17" s="48" t="n">
        <v>7278</v>
      </c>
      <c r="H17" s="48" t="n">
        <v>3898.2</v>
      </c>
      <c r="I17" s="49" t="n">
        <v>0.54</v>
      </c>
      <c r="J17" s="49" t="n">
        <v>0.51</v>
      </c>
      <c r="K17" s="49" t="n">
        <v>0.54</v>
      </c>
      <c r="L17" s="49" t="n">
        <v>0.53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5</v>
      </c>
      <c r="E18" s="47" t="n">
        <v>0.778</v>
      </c>
      <c r="F18" s="48" t="n">
        <v>114</v>
      </c>
      <c r="G18" s="48" t="n">
        <v>19439</v>
      </c>
      <c r="H18" s="48" t="n">
        <v>72633.45</v>
      </c>
      <c r="I18" s="49" t="n">
        <v>3.6</v>
      </c>
      <c r="J18" s="49" t="n">
        <v>3.6</v>
      </c>
      <c r="K18" s="49" t="n">
        <v>3.85</v>
      </c>
      <c r="L18" s="49" t="n">
        <v>3.76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16</v>
      </c>
      <c r="E19" s="47" t="n">
        <v>2.373</v>
      </c>
      <c r="F19" s="48" t="n">
        <v>221</v>
      </c>
      <c r="G19" s="48" t="n">
        <v>177983</v>
      </c>
      <c r="H19" s="48" t="n">
        <v>230321.09</v>
      </c>
      <c r="I19" s="49" t="n">
        <v>1.27</v>
      </c>
      <c r="J19" s="49" t="n">
        <v>1.25</v>
      </c>
      <c r="K19" s="49" t="n">
        <v>1.32</v>
      </c>
      <c r="L19" s="49" t="n">
        <v>1.3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5</v>
      </c>
      <c r="E20" s="47" t="n">
        <v>0.42</v>
      </c>
      <c r="F20" s="48" t="n">
        <v>163</v>
      </c>
      <c r="G20" s="48" t="n">
        <v>85078</v>
      </c>
      <c r="H20" s="48" t="n">
        <v>167225.51</v>
      </c>
      <c r="I20" s="49" t="n">
        <v>1.98</v>
      </c>
      <c r="J20" s="49" t="n">
        <v>1.92</v>
      </c>
      <c r="K20" s="49" t="n">
        <v>1.99</v>
      </c>
      <c r="L20" s="49" t="n">
        <v>1.92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17</v>
      </c>
      <c r="E21" s="47" t="n">
        <v>4.397</v>
      </c>
      <c r="F21" s="48" t="n">
        <v>249</v>
      </c>
      <c r="G21" s="48" t="n">
        <v>219869</v>
      </c>
      <c r="H21" s="48" t="n">
        <v>153323.3</v>
      </c>
      <c r="I21" s="49" t="n">
        <v>0.71</v>
      </c>
      <c r="J21" s="49" t="n">
        <v>0.67</v>
      </c>
      <c r="K21" s="49" t="n">
        <v>0.72</v>
      </c>
      <c r="L21" s="49" t="n">
        <v>0.66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2</v>
      </c>
      <c r="E22" s="47" t="n">
        <v>0.113</v>
      </c>
      <c r="F22" s="48" t="n">
        <v>8</v>
      </c>
      <c r="G22" s="48" t="n">
        <v>141600</v>
      </c>
      <c r="H22" s="48" t="n">
        <v>167652</v>
      </c>
      <c r="I22" s="49" t="n">
        <v>1.22</v>
      </c>
      <c r="J22" s="49" t="n">
        <v>1.18</v>
      </c>
      <c r="K22" s="49" t="n">
        <v>1.22</v>
      </c>
      <c r="L22" s="49" t="n">
        <v>1.24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7</v>
      </c>
      <c r="E23" s="47" t="n">
        <v>0.07</v>
      </c>
      <c r="F23" s="48" t="n">
        <v>41</v>
      </c>
      <c r="G23" s="48" t="n">
        <v>7550</v>
      </c>
      <c r="H23" s="48" t="n">
        <v>7005</v>
      </c>
      <c r="I23" s="49" t="n">
        <v>0.87</v>
      </c>
      <c r="J23" s="49" t="n">
        <v>0.87</v>
      </c>
      <c r="K23" s="49" t="n">
        <v>1.05</v>
      </c>
      <c r="L23" s="49" t="n">
        <v>0.94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4</v>
      </c>
      <c r="E24" s="47" t="n">
        <v>30.875</v>
      </c>
      <c r="F24" s="48" t="n">
        <v>4</v>
      </c>
      <c r="G24" s="48" t="n">
        <v>617500</v>
      </c>
      <c r="H24" s="48" t="n">
        <v>771900</v>
      </c>
      <c r="I24" s="49" t="n">
        <v>1.3</v>
      </c>
      <c r="J24" s="49" t="n">
        <v>1.25</v>
      </c>
      <c r="K24" s="49" t="n">
        <v>1.3</v>
      </c>
      <c r="L24" s="49" t="n">
        <v>1.25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3</v>
      </c>
      <c r="E25" s="47" t="n">
        <v>1.795</v>
      </c>
      <c r="F25" s="48" t="n">
        <v>6</v>
      </c>
      <c r="G25" s="48" t="n">
        <v>71790</v>
      </c>
      <c r="H25" s="48" t="n">
        <v>22936</v>
      </c>
      <c r="I25" s="49" t="n">
        <v>0.34</v>
      </c>
      <c r="J25" s="49" t="n">
        <v>0.3</v>
      </c>
      <c r="K25" s="49" t="n">
        <v>0.34</v>
      </c>
      <c r="L25" s="49" t="n">
        <v>0.29</v>
      </c>
      <c r="M25" s="48" t="n">
        <v>1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2</v>
      </c>
      <c r="E26" s="47" t="n">
        <v>0.001</v>
      </c>
      <c r="F26" s="48" t="n">
        <v>2</v>
      </c>
      <c r="G26" s="48" t="n">
        <v>100</v>
      </c>
      <c r="H26" s="48" t="n">
        <v>378</v>
      </c>
      <c r="I26" s="49" t="n">
        <v>3.87</v>
      </c>
      <c r="J26" s="49" t="n">
        <v>3.69</v>
      </c>
      <c r="K26" s="49" t="n">
        <v>3.87</v>
      </c>
      <c r="L26" s="49" t="n">
        <v>3.52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2</v>
      </c>
      <c r="E27" s="47" t="n">
        <v>0.074</v>
      </c>
      <c r="F27" s="48" t="n">
        <v>11</v>
      </c>
      <c r="G27" s="48" t="n">
        <v>5100</v>
      </c>
      <c r="H27" s="48" t="n">
        <v>5205</v>
      </c>
      <c r="I27" s="49" t="n">
        <v>1.02</v>
      </c>
      <c r="J27" s="49" t="n">
        <v>1.02</v>
      </c>
      <c r="K27" s="49" t="n">
        <v>1.05</v>
      </c>
      <c r="L27" s="49" t="n">
        <v>1.01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7</v>
      </c>
      <c r="E28" s="47" t="n">
        <v>0.511</v>
      </c>
      <c r="F28" s="48" t="n">
        <v>65</v>
      </c>
      <c r="G28" s="48" t="n">
        <v>28110</v>
      </c>
      <c r="H28" s="48" t="n">
        <v>13483.12</v>
      </c>
      <c r="I28" s="49" t="n">
        <v>0.46</v>
      </c>
      <c r="J28" s="49" t="n">
        <v>0.45</v>
      </c>
      <c r="K28" s="49" t="n">
        <v>0.53</v>
      </c>
      <c r="L28" s="49" t="n">
        <v>0.53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16</v>
      </c>
      <c r="E29" s="47" t="n">
        <v>2.376</v>
      </c>
      <c r="F29" s="48" t="n">
        <v>87</v>
      </c>
      <c r="G29" s="48" t="n">
        <v>59395</v>
      </c>
      <c r="H29" s="48" t="n">
        <v>55561.01</v>
      </c>
      <c r="I29" s="49" t="n">
        <v>1</v>
      </c>
      <c r="J29" s="49" t="n">
        <v>0.85</v>
      </c>
      <c r="K29" s="49" t="n">
        <v>1.02</v>
      </c>
      <c r="L29" s="49" t="n">
        <v>0.87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</v>
      </c>
      <c r="E30" s="47" t="n">
        <v>0</v>
      </c>
      <c r="F30" s="48" t="n">
        <v>1</v>
      </c>
      <c r="G30" s="48" t="n">
        <v>3</v>
      </c>
      <c r="H30" s="48" t="n">
        <v>1.32</v>
      </c>
      <c r="I30" s="49" t="n">
        <v>0.44</v>
      </c>
      <c r="J30" s="49" t="n">
        <v>0.44</v>
      </c>
      <c r="K30" s="49" t="n">
        <v>0.44</v>
      </c>
      <c r="L30" s="49" t="n">
        <v>0.45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3</v>
      </c>
      <c r="E31" s="47" t="n">
        <v>13.558</v>
      </c>
      <c r="F31" s="48" t="n">
        <v>5</v>
      </c>
      <c r="G31" s="48" t="n">
        <v>611453</v>
      </c>
      <c r="H31" s="48" t="n">
        <v>4038454.5</v>
      </c>
      <c r="I31" s="49" t="n">
        <v>6.6</v>
      </c>
      <c r="J31" s="49" t="n">
        <v>6.5</v>
      </c>
      <c r="K31" s="49" t="n">
        <v>6.7</v>
      </c>
      <c r="L31" s="49" t="n">
        <v>6.4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12</v>
      </c>
      <c r="E32" s="47" t="n">
        <v>1.465</v>
      </c>
      <c r="F32" s="48" t="n">
        <v>69</v>
      </c>
      <c r="G32" s="48" t="n">
        <v>49822</v>
      </c>
      <c r="H32" s="48" t="n">
        <v>11481.66</v>
      </c>
      <c r="I32" s="49" t="n">
        <v>0.23</v>
      </c>
      <c r="J32" s="49" t="n">
        <v>0.2</v>
      </c>
      <c r="K32" s="49" t="n">
        <v>0.26</v>
      </c>
      <c r="L32" s="49" t="n">
        <v>0.21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2</v>
      </c>
      <c r="E33" s="47" t="n">
        <v>0.001</v>
      </c>
      <c r="F33" s="48" t="n">
        <v>3</v>
      </c>
      <c r="G33" s="48" t="n">
        <v>300</v>
      </c>
      <c r="H33" s="48" t="n">
        <v>296</v>
      </c>
      <c r="I33" s="49" t="n">
        <v>1</v>
      </c>
      <c r="J33" s="49" t="n">
        <v>0.98</v>
      </c>
      <c r="K33" s="49" t="n">
        <v>1</v>
      </c>
      <c r="L33" s="49" t="n">
        <v>0.94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4</v>
      </c>
      <c r="E34" s="47" t="n">
        <v>0.354</v>
      </c>
      <c r="F34" s="48" t="n">
        <v>5</v>
      </c>
      <c r="G34" s="48" t="n">
        <v>54405</v>
      </c>
      <c r="H34" s="48" t="n">
        <v>46292.25</v>
      </c>
      <c r="I34" s="49" t="n">
        <v>0.93</v>
      </c>
      <c r="J34" s="49" t="n">
        <v>0.81</v>
      </c>
      <c r="K34" s="49" t="n">
        <v>0.93</v>
      </c>
      <c r="L34" s="49" t="n">
        <v>0.85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6</v>
      </c>
      <c r="E35" s="47" t="n">
        <v>3.386</v>
      </c>
      <c r="F35" s="48" t="n">
        <v>112</v>
      </c>
      <c r="G35" s="48" t="n">
        <v>142208</v>
      </c>
      <c r="H35" s="48" t="n">
        <v>90507.4</v>
      </c>
      <c r="I35" s="49" t="n">
        <v>0.68</v>
      </c>
      <c r="J35" s="49" t="n">
        <v>0.62</v>
      </c>
      <c r="K35" s="49" t="n">
        <v>0.68</v>
      </c>
      <c r="L35" s="49" t="n">
        <v>0.64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2</v>
      </c>
      <c r="E36" s="47" t="n">
        <v>0.909</v>
      </c>
      <c r="F36" s="48" t="n">
        <v>2</v>
      </c>
      <c r="G36" s="48" t="n">
        <v>25033</v>
      </c>
      <c r="H36" s="48" t="n">
        <v>16021.12</v>
      </c>
      <c r="I36" s="49" t="n">
        <v>0.64</v>
      </c>
      <c r="J36" s="49" t="n">
        <v>0.64</v>
      </c>
      <c r="K36" s="49" t="n">
        <v>0.64</v>
      </c>
      <c r="L36" s="49" t="n">
        <v>0.43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14</v>
      </c>
      <c r="E37" s="54" t="n">
        <v>1.21</v>
      </c>
      <c r="F37" s="55" t="n">
        <v>113</v>
      </c>
      <c r="G37" s="55" t="n">
        <v>133049</v>
      </c>
      <c r="H37" s="55" t="n">
        <v>135631.85</v>
      </c>
      <c r="I37" s="56" t="n">
        <v>1.03</v>
      </c>
      <c r="J37" s="56" t="n">
        <v>1</v>
      </c>
      <c r="K37" s="56" t="n">
        <v>1.05</v>
      </c>
      <c r="L37" s="56" t="n">
        <v>1.04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2</v>
      </c>
      <c r="E38" s="47" t="n">
        <v>0.013</v>
      </c>
      <c r="F38" s="48" t="n">
        <v>2</v>
      </c>
      <c r="G38" s="48" t="n">
        <v>500</v>
      </c>
      <c r="H38" s="48" t="n">
        <v>371</v>
      </c>
      <c r="I38" s="49" t="n">
        <v>0.75</v>
      </c>
      <c r="J38" s="49" t="n">
        <v>0.74</v>
      </c>
      <c r="K38" s="49" t="n">
        <v>0.75</v>
      </c>
      <c r="L38" s="49" t="n">
        <v>0.75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11</v>
      </c>
      <c r="E39" s="47" t="n">
        <v>0.595</v>
      </c>
      <c r="F39" s="48" t="n">
        <v>54</v>
      </c>
      <c r="G39" s="48" t="n">
        <v>29761</v>
      </c>
      <c r="H39" s="48" t="n">
        <v>24970.12</v>
      </c>
      <c r="I39" s="49" t="n">
        <v>0.82</v>
      </c>
      <c r="J39" s="49" t="n">
        <v>0.8</v>
      </c>
      <c r="K39" s="49" t="n">
        <v>0.87</v>
      </c>
      <c r="L39" s="49" t="n">
        <v>0.8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9</v>
      </c>
      <c r="E40" s="47" t="n">
        <v>0.517</v>
      </c>
      <c r="F40" s="48" t="n">
        <v>23</v>
      </c>
      <c r="G40" s="48" t="n">
        <v>60767</v>
      </c>
      <c r="H40" s="48" t="n">
        <v>52864.5</v>
      </c>
      <c r="I40" s="49" t="n">
        <v>0.97</v>
      </c>
      <c r="J40" s="49" t="n">
        <v>0.8</v>
      </c>
      <c r="K40" s="49" t="n">
        <v>0.97</v>
      </c>
      <c r="L40" s="49" t="n">
        <v>0.8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17</v>
      </c>
      <c r="E41" s="47" t="n">
        <v>5.036</v>
      </c>
      <c r="F41" s="48" t="n">
        <v>557</v>
      </c>
      <c r="G41" s="48" t="n">
        <v>830995</v>
      </c>
      <c r="H41" s="48" t="n">
        <v>755969.32</v>
      </c>
      <c r="I41" s="49" t="n">
        <v>0.94</v>
      </c>
      <c r="J41" s="49" t="n">
        <v>0.88</v>
      </c>
      <c r="K41" s="49" t="n">
        <v>0.94</v>
      </c>
      <c r="L41" s="49" t="n">
        <v>0.87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24" hidden="false" customHeight="true" outlineLevel="0" collapsed="false">
      <c r="C42" s="45" t="s">
        <v>130</v>
      </c>
      <c r="D42" s="46" t="n">
        <v>4</v>
      </c>
      <c r="E42" s="47" t="n">
        <v>0.06</v>
      </c>
      <c r="F42" s="48" t="n">
        <v>9</v>
      </c>
      <c r="G42" s="48" t="n">
        <v>2400</v>
      </c>
      <c r="H42" s="48" t="n">
        <v>2039.5</v>
      </c>
      <c r="I42" s="49" t="n">
        <v>0.92</v>
      </c>
      <c r="J42" s="49" t="n">
        <v>0.8</v>
      </c>
      <c r="K42" s="49" t="n">
        <v>0.92</v>
      </c>
      <c r="L42" s="49" t="n">
        <v>0.8</v>
      </c>
      <c r="M42" s="48" t="n">
        <v>2</v>
      </c>
      <c r="N42" s="50" t="s">
        <v>131</v>
      </c>
      <c r="O42" s="51" t="s">
        <v>132</v>
      </c>
      <c r="P42" s="44"/>
      <c r="Q42" s="44"/>
    </row>
    <row r="43" customFormat="false" ht="24" hidden="false" customHeight="true" outlineLevel="0" collapsed="false">
      <c r="C43" s="45" t="s">
        <v>133</v>
      </c>
      <c r="D43" s="46" t="n">
        <v>1</v>
      </c>
      <c r="E43" s="47" t="n">
        <v>2.75</v>
      </c>
      <c r="F43" s="48" t="n">
        <v>5</v>
      </c>
      <c r="G43" s="48" t="n">
        <v>110000</v>
      </c>
      <c r="H43" s="48" t="n">
        <v>78100</v>
      </c>
      <c r="I43" s="49" t="n">
        <v>0.71</v>
      </c>
      <c r="J43" s="49" t="n">
        <v>0.71</v>
      </c>
      <c r="K43" s="49" t="n">
        <v>0.71</v>
      </c>
      <c r="L43" s="49" t="n">
        <v>0.74</v>
      </c>
      <c r="M43" s="48" t="n">
        <v>2</v>
      </c>
      <c r="N43" s="50" t="s">
        <v>134</v>
      </c>
      <c r="O43" s="51" t="s">
        <v>135</v>
      </c>
      <c r="P43" s="44"/>
      <c r="Q43" s="44"/>
    </row>
    <row r="44" customFormat="false" ht="24" hidden="false" customHeight="true" outlineLevel="0" collapsed="false">
      <c r="C44" s="45" t="s">
        <v>136</v>
      </c>
      <c r="D44" s="46" t="n">
        <v>13</v>
      </c>
      <c r="E44" s="47" t="n">
        <v>0.488</v>
      </c>
      <c r="F44" s="48" t="n">
        <v>126</v>
      </c>
      <c r="G44" s="48" t="n">
        <v>200106</v>
      </c>
      <c r="H44" s="48" t="n">
        <v>100711.41</v>
      </c>
      <c r="I44" s="49" t="n">
        <v>0.52</v>
      </c>
      <c r="J44" s="49" t="n">
        <v>0.5</v>
      </c>
      <c r="K44" s="49" t="n">
        <v>0.52</v>
      </c>
      <c r="L44" s="49" t="n">
        <v>0.5</v>
      </c>
      <c r="M44" s="48" t="n">
        <v>2</v>
      </c>
      <c r="N44" s="50" t="s">
        <v>137</v>
      </c>
      <c r="O44" s="51" t="s">
        <v>138</v>
      </c>
      <c r="P44" s="44"/>
      <c r="Q44" s="44"/>
    </row>
    <row r="45" customFormat="false" ht="30" hidden="false" customHeight="true" outlineLevel="0" collapsed="false">
      <c r="C45" s="59" t="s">
        <v>139</v>
      </c>
      <c r="D45" s="60" t="s">
        <v>140</v>
      </c>
      <c r="E45" s="61" t="n">
        <v>0.940447989644791</v>
      </c>
      <c r="F45" s="62" t="n">
        <f aca="false">SUM(F13:F44)</f>
        <v>3462</v>
      </c>
      <c r="G45" s="62" t="n">
        <f aca="false">SUM(G13:G44)</f>
        <v>4527166</v>
      </c>
      <c r="H45" s="62" t="n">
        <f aca="false">SUM(H13:H44)</f>
        <v>9211249.31</v>
      </c>
      <c r="I45" s="63" t="s">
        <v>140</v>
      </c>
      <c r="J45" s="63" t="s">
        <v>140</v>
      </c>
      <c r="K45" s="62" t="s">
        <v>140</v>
      </c>
      <c r="L45" s="62" t="s">
        <v>140</v>
      </c>
      <c r="M45" s="62" t="s">
        <v>140</v>
      </c>
      <c r="N45" s="63" t="s">
        <v>140</v>
      </c>
      <c r="O45" s="64" t="s">
        <v>141</v>
      </c>
      <c r="Q45" s="44"/>
    </row>
    <row r="46" customFormat="false" ht="24.6" hidden="false" customHeight="true" outlineLevel="0" collapsed="false">
      <c r="C46" s="65" t="s">
        <v>142</v>
      </c>
      <c r="D46" s="66" t="s">
        <v>143</v>
      </c>
      <c r="E46" s="67" t="s">
        <v>144</v>
      </c>
      <c r="F46" s="68" t="n">
        <f aca="false">+K46</f>
        <v>1.73</v>
      </c>
      <c r="G46" s="69" t="s">
        <v>145</v>
      </c>
      <c r="H46" s="70" t="n">
        <f aca="false">+I46</f>
        <v>0.0161</v>
      </c>
      <c r="I46" s="71" t="n">
        <v>0.0161</v>
      </c>
      <c r="J46" s="72" t="s">
        <v>146</v>
      </c>
      <c r="K46" s="73" t="n">
        <v>1.73</v>
      </c>
      <c r="L46" s="72" t="s">
        <v>147</v>
      </c>
      <c r="M46" s="74" t="s">
        <v>148</v>
      </c>
      <c r="N46" s="75" t="n">
        <v>109.39</v>
      </c>
      <c r="O46" s="76" t="s">
        <v>149</v>
      </c>
    </row>
    <row r="47" customFormat="false" ht="18" hidden="false" customHeight="true" outlineLevel="0" collapsed="false"/>
    <row r="48" customFormat="false" ht="16.5" hidden="false" customHeight="false" outlineLevel="0" collapsed="false">
      <c r="C48" s="77" t="s">
        <v>150</v>
      </c>
      <c r="D48" s="77"/>
      <c r="E48" s="77"/>
      <c r="F48" s="77"/>
      <c r="G48" s="77"/>
      <c r="H48" s="77"/>
      <c r="I48" s="77" t="s">
        <v>151</v>
      </c>
      <c r="J48" s="77"/>
      <c r="K48" s="77"/>
      <c r="L48" s="77"/>
      <c r="M48" s="77"/>
      <c r="N48" s="77"/>
      <c r="O48" s="77"/>
    </row>
    <row r="49" customFormat="false" ht="15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s="1" customFormat="true" ht="15.75" hidden="false" customHeight="false" outlineLevel="0" collapsed="false">
      <c r="C50" s="78"/>
      <c r="D50" s="79"/>
      <c r="E50" s="79"/>
      <c r="F50" s="80"/>
      <c r="G50" s="79"/>
      <c r="H50" s="79"/>
      <c r="I50" s="79"/>
      <c r="J50" s="79"/>
      <c r="K50" s="81"/>
      <c r="L50" s="81"/>
      <c r="M50" s="81"/>
      <c r="N50" s="82"/>
      <c r="O50" s="83"/>
    </row>
    <row r="51" customFormat="false" ht="15.75" hidden="false" customHeight="false" outlineLevel="0" collapsed="false">
      <c r="C51" s="78"/>
      <c r="D51" s="79"/>
      <c r="E51" s="79"/>
      <c r="F51" s="80"/>
      <c r="G51" s="79"/>
      <c r="H51" s="79"/>
      <c r="I51" s="79"/>
      <c r="J51" s="79"/>
      <c r="K51" s="81"/>
      <c r="L51" s="81"/>
      <c r="M51" s="81"/>
      <c r="N51" s="82"/>
      <c r="O51" s="84"/>
    </row>
    <row r="52" customFormat="false" ht="15.75" hidden="false" customHeight="false" outlineLevel="0" collapsed="false">
      <c r="C52" s="78"/>
      <c r="D52" s="79"/>
      <c r="E52" s="79"/>
      <c r="F52" s="80"/>
      <c r="G52" s="79"/>
      <c r="H52" s="79"/>
      <c r="I52" s="79"/>
      <c r="J52" s="79"/>
      <c r="K52" s="81"/>
      <c r="L52" s="81"/>
      <c r="M52" s="81"/>
      <c r="N52" s="82"/>
      <c r="O52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43Z</cp:lastPrinted>
  <dcterms:modified xsi:type="dcterms:W3CDTF">2002-01-10T18:37:22Z</dcterms:modified>
  <cp:revision>0</cp:revision>
  <dc:subject/>
  <dc:title/>
</cp:coreProperties>
</file>