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0">
  <si>
    <t xml:space="preserve">CONT - TABLE ( 3 )  تابع - جدول رقم</t>
  </si>
  <si>
    <t xml:space="preserve">النشرة الشهرية لنشاط البورصة</t>
  </si>
  <si>
    <t xml:space="preserve">لشهر كانون الأول 2001</t>
  </si>
  <si>
    <t xml:space="preserve">TRADING ACTIVITY FOR THE ASE </t>
  </si>
  <si>
    <t xml:space="preserve">DECEMBER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ATTANQEEB</t>
  </si>
  <si>
    <t xml:space="preserve">ATTA</t>
  </si>
  <si>
    <t xml:space="preserve">التنقيب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ي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 CONCRT</t>
  </si>
  <si>
    <t xml:space="preserve">RMCC</t>
  </si>
  <si>
    <t xml:space="preserve">الباطون الجاهز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UNION ADV INDST</t>
  </si>
  <si>
    <t xml:space="preserve">UADI</t>
  </si>
  <si>
    <t xml:space="preserve">الاتحاد المتطورة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91.72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72.72 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D30" colorId="64" zoomScale="100" zoomScaleNormal="100" zoomScalePageLayoutView="100" workbookViewId="0">
      <selection pane="topLeft" activeCell="E39" activeCellId="0" sqref="E39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4" t="str">
        <f aca="false">+I3</f>
        <v>لشهر كانون الأول 2001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DECEMBER 2001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5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1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1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1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1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5</v>
      </c>
      <c r="E12" s="39" t="n">
        <v>4.252</v>
      </c>
      <c r="F12" s="40" t="n">
        <v>39</v>
      </c>
      <c r="G12" s="40" t="n">
        <v>119060</v>
      </c>
      <c r="H12" s="40" t="n">
        <v>119162.5</v>
      </c>
      <c r="I12" s="41" t="n">
        <v>1</v>
      </c>
      <c r="J12" s="42" t="n">
        <v>1</v>
      </c>
      <c r="K12" s="41" t="n">
        <v>1.05</v>
      </c>
      <c r="L12" s="42" t="n">
        <v>1.05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8</v>
      </c>
      <c r="E13" s="48" t="n">
        <v>0.304</v>
      </c>
      <c r="F13" s="49" t="n">
        <v>16</v>
      </c>
      <c r="G13" s="49" t="n">
        <v>5700</v>
      </c>
      <c r="H13" s="49" t="n">
        <v>7273</v>
      </c>
      <c r="I13" s="50" t="n">
        <v>1.3</v>
      </c>
      <c r="J13" s="51" t="n">
        <v>1.24</v>
      </c>
      <c r="K13" s="50" t="n">
        <v>1.42</v>
      </c>
      <c r="L13" s="51" t="n">
        <v>1.24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46" t="s">
        <v>49</v>
      </c>
      <c r="D14" s="47" t="n">
        <v>17</v>
      </c>
      <c r="E14" s="48" t="n">
        <v>9.579</v>
      </c>
      <c r="F14" s="49" t="n">
        <v>570</v>
      </c>
      <c r="G14" s="49" t="n">
        <v>718451</v>
      </c>
      <c r="H14" s="49" t="n">
        <v>261075.9</v>
      </c>
      <c r="I14" s="50" t="n">
        <v>0.36</v>
      </c>
      <c r="J14" s="51" t="n">
        <v>0.33</v>
      </c>
      <c r="K14" s="50" t="n">
        <v>0.4</v>
      </c>
      <c r="L14" s="51" t="n">
        <v>0.38</v>
      </c>
      <c r="M14" s="49" t="n">
        <v>2</v>
      </c>
      <c r="N14" s="52" t="s">
        <v>50</v>
      </c>
      <c r="O14" s="53" t="s">
        <v>51</v>
      </c>
    </row>
    <row r="15" s="45" customFormat="true" ht="21" hidden="false" customHeight="true" outlineLevel="0" collapsed="false">
      <c r="C15" s="46" t="s">
        <v>52</v>
      </c>
      <c r="D15" s="47" t="n">
        <v>16</v>
      </c>
      <c r="E15" s="48" t="n">
        <v>7.228</v>
      </c>
      <c r="F15" s="49" t="n">
        <v>156</v>
      </c>
      <c r="G15" s="49" t="n">
        <v>325461</v>
      </c>
      <c r="H15" s="49" t="n">
        <v>48656.04</v>
      </c>
      <c r="I15" s="50" t="n">
        <v>0.14</v>
      </c>
      <c r="J15" s="51" t="n">
        <v>0.13</v>
      </c>
      <c r="K15" s="50" t="n">
        <v>0.17</v>
      </c>
      <c r="L15" s="51" t="n">
        <v>0.14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46" t="s">
        <v>55</v>
      </c>
      <c r="D16" s="47" t="n">
        <v>5</v>
      </c>
      <c r="E16" s="48" t="n">
        <v>0.071</v>
      </c>
      <c r="F16" s="49" t="n">
        <v>9</v>
      </c>
      <c r="G16" s="49" t="n">
        <v>3500</v>
      </c>
      <c r="H16" s="49" t="n">
        <v>1124</v>
      </c>
      <c r="I16" s="50" t="n">
        <v>0.3</v>
      </c>
      <c r="J16" s="51" t="n">
        <v>0.3</v>
      </c>
      <c r="K16" s="50" t="n">
        <v>0.34</v>
      </c>
      <c r="L16" s="51" t="n">
        <v>0.34</v>
      </c>
      <c r="M16" s="49" t="n">
        <v>2</v>
      </c>
      <c r="N16" s="52" t="s">
        <v>56</v>
      </c>
      <c r="O16" s="53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15</v>
      </c>
      <c r="E17" s="48" t="n">
        <v>4.135</v>
      </c>
      <c r="F17" s="49" t="n">
        <v>110</v>
      </c>
      <c r="G17" s="49" t="n">
        <v>124050</v>
      </c>
      <c r="H17" s="49" t="n">
        <v>32480</v>
      </c>
      <c r="I17" s="50" t="n">
        <v>0.25</v>
      </c>
      <c r="J17" s="51" t="n">
        <v>0.23</v>
      </c>
      <c r="K17" s="50" t="n">
        <v>0.28</v>
      </c>
      <c r="L17" s="51" t="n">
        <v>0.23</v>
      </c>
      <c r="M17" s="49" t="n">
        <v>2</v>
      </c>
      <c r="N17" s="52" t="s">
        <v>59</v>
      </c>
      <c r="O17" s="53" t="s">
        <v>60</v>
      </c>
      <c r="P17" s="45"/>
      <c r="Q17" s="45"/>
    </row>
    <row r="18" customFormat="false" ht="21" hidden="false" customHeight="true" outlineLevel="0" collapsed="false">
      <c r="C18" s="46" t="s">
        <v>61</v>
      </c>
      <c r="D18" s="47" t="n">
        <v>13</v>
      </c>
      <c r="E18" s="48" t="n">
        <v>3.027</v>
      </c>
      <c r="F18" s="49" t="n">
        <v>93</v>
      </c>
      <c r="G18" s="49" t="n">
        <v>242176</v>
      </c>
      <c r="H18" s="49" t="n">
        <v>69939.53</v>
      </c>
      <c r="I18" s="50" t="n">
        <v>0.3</v>
      </c>
      <c r="J18" s="51" t="n">
        <v>0.23</v>
      </c>
      <c r="K18" s="50" t="n">
        <v>0.32</v>
      </c>
      <c r="L18" s="51" t="n">
        <v>0.25</v>
      </c>
      <c r="M18" s="49" t="n">
        <v>2</v>
      </c>
      <c r="N18" s="52" t="s">
        <v>62</v>
      </c>
      <c r="O18" s="53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7</v>
      </c>
      <c r="E19" s="48" t="n">
        <v>0.182</v>
      </c>
      <c r="F19" s="49" t="n">
        <v>8</v>
      </c>
      <c r="G19" s="49" t="n">
        <v>9110</v>
      </c>
      <c r="H19" s="49" t="n">
        <v>991</v>
      </c>
      <c r="I19" s="50" t="n">
        <v>0.11</v>
      </c>
      <c r="J19" s="51" t="n">
        <v>0.1</v>
      </c>
      <c r="K19" s="50" t="n">
        <v>0.12</v>
      </c>
      <c r="L19" s="51" t="n">
        <v>0.11</v>
      </c>
      <c r="M19" s="49" t="n">
        <v>2</v>
      </c>
      <c r="N19" s="52" t="s">
        <v>65</v>
      </c>
      <c r="O19" s="53" t="s">
        <v>66</v>
      </c>
      <c r="P19" s="45"/>
      <c r="Q19" s="45"/>
    </row>
    <row r="20" customFormat="false" ht="21" hidden="false" customHeight="true" outlineLevel="0" collapsed="false">
      <c r="C20" s="46" t="s">
        <v>67</v>
      </c>
      <c r="D20" s="47" t="n">
        <v>11</v>
      </c>
      <c r="E20" s="48" t="n">
        <v>2.658</v>
      </c>
      <c r="F20" s="49" t="n">
        <v>55</v>
      </c>
      <c r="G20" s="49" t="n">
        <v>87700</v>
      </c>
      <c r="H20" s="49" t="n">
        <v>9082</v>
      </c>
      <c r="I20" s="50" t="n">
        <v>0.1</v>
      </c>
      <c r="J20" s="51" t="n">
        <v>0.1</v>
      </c>
      <c r="K20" s="50" t="n">
        <v>0.12</v>
      </c>
      <c r="L20" s="51" t="n">
        <v>0.12</v>
      </c>
      <c r="M20" s="49" t="n">
        <v>2</v>
      </c>
      <c r="N20" s="52" t="s">
        <v>68</v>
      </c>
      <c r="O20" s="53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3</v>
      </c>
      <c r="E21" s="48" t="n">
        <v>0.08</v>
      </c>
      <c r="F21" s="49" t="n">
        <v>3</v>
      </c>
      <c r="G21" s="49" t="n">
        <v>2000</v>
      </c>
      <c r="H21" s="49" t="n">
        <v>425</v>
      </c>
      <c r="I21" s="50" t="n">
        <v>0.22</v>
      </c>
      <c r="J21" s="51" t="n">
        <v>0.21</v>
      </c>
      <c r="K21" s="50" t="n">
        <v>0.22</v>
      </c>
      <c r="L21" s="51" t="n">
        <v>0.2</v>
      </c>
      <c r="M21" s="49" t="n">
        <v>2</v>
      </c>
      <c r="N21" s="52" t="s">
        <v>71</v>
      </c>
      <c r="O21" s="53" t="s">
        <v>72</v>
      </c>
      <c r="P21" s="45"/>
      <c r="Q21" s="45"/>
    </row>
    <row r="22" customFormat="false" ht="21" hidden="false" customHeight="true" outlineLevel="0" collapsed="false">
      <c r="C22" s="46" t="s">
        <v>73</v>
      </c>
      <c r="D22" s="47" t="n">
        <v>5</v>
      </c>
      <c r="E22" s="48" t="n">
        <v>0.393</v>
      </c>
      <c r="F22" s="49" t="n">
        <v>9</v>
      </c>
      <c r="G22" s="49" t="n">
        <v>11800</v>
      </c>
      <c r="H22" s="49" t="n">
        <v>10169</v>
      </c>
      <c r="I22" s="50" t="n">
        <v>0.92</v>
      </c>
      <c r="J22" s="51" t="n">
        <v>0.86</v>
      </c>
      <c r="K22" s="50" t="n">
        <v>0.92</v>
      </c>
      <c r="L22" s="51" t="n">
        <v>0.86</v>
      </c>
      <c r="M22" s="49" t="n">
        <v>2</v>
      </c>
      <c r="N22" s="52" t="s">
        <v>74</v>
      </c>
      <c r="O22" s="53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6</v>
      </c>
      <c r="E23" s="48" t="n">
        <v>0.043</v>
      </c>
      <c r="F23" s="49" t="n">
        <v>10</v>
      </c>
      <c r="G23" s="49" t="n">
        <v>2550</v>
      </c>
      <c r="H23" s="49" t="n">
        <v>1112</v>
      </c>
      <c r="I23" s="50" t="n">
        <v>0.42</v>
      </c>
      <c r="J23" s="51" t="n">
        <v>0.42</v>
      </c>
      <c r="K23" s="50" t="n">
        <v>0.44</v>
      </c>
      <c r="L23" s="51" t="n">
        <v>0.42</v>
      </c>
      <c r="M23" s="49" t="n">
        <v>2</v>
      </c>
      <c r="N23" s="52" t="s">
        <v>77</v>
      </c>
      <c r="O23" s="53" t="s">
        <v>78</v>
      </c>
      <c r="P23" s="45"/>
      <c r="Q23" s="45"/>
    </row>
    <row r="24" customFormat="false" ht="21" hidden="false" customHeight="true" outlineLevel="0" collapsed="false">
      <c r="C24" s="46" t="s">
        <v>79</v>
      </c>
      <c r="D24" s="47" t="n">
        <v>16</v>
      </c>
      <c r="E24" s="48" t="n">
        <v>4.752</v>
      </c>
      <c r="F24" s="49" t="n">
        <v>289</v>
      </c>
      <c r="G24" s="49" t="n">
        <v>451427</v>
      </c>
      <c r="H24" s="49" t="n">
        <v>216524.92</v>
      </c>
      <c r="I24" s="50" t="n">
        <v>0.48</v>
      </c>
      <c r="J24" s="51" t="n">
        <v>0.46</v>
      </c>
      <c r="K24" s="50" t="n">
        <v>0.5</v>
      </c>
      <c r="L24" s="51" t="n">
        <v>0.47</v>
      </c>
      <c r="M24" s="49" t="n">
        <v>2</v>
      </c>
      <c r="N24" s="52" t="s">
        <v>80</v>
      </c>
      <c r="O24" s="53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16</v>
      </c>
      <c r="E25" s="48" t="n">
        <v>4.05</v>
      </c>
      <c r="F25" s="49" t="n">
        <v>366</v>
      </c>
      <c r="G25" s="49" t="n">
        <v>526476</v>
      </c>
      <c r="H25" s="49" t="n">
        <v>140508.33</v>
      </c>
      <c r="I25" s="50" t="n">
        <v>0.25</v>
      </c>
      <c r="J25" s="51" t="n">
        <v>0.25</v>
      </c>
      <c r="K25" s="50" t="n">
        <v>0.29</v>
      </c>
      <c r="L25" s="51" t="n">
        <v>0.29</v>
      </c>
      <c r="M25" s="49" t="n">
        <v>2</v>
      </c>
      <c r="N25" s="52" t="s">
        <v>83</v>
      </c>
      <c r="O25" s="53" t="s">
        <v>84</v>
      </c>
      <c r="P25" s="45"/>
      <c r="Q25" s="45"/>
    </row>
    <row r="26" customFormat="false" ht="21" hidden="false" customHeight="true" outlineLevel="0" collapsed="false">
      <c r="C26" s="46" t="s">
        <v>85</v>
      </c>
      <c r="D26" s="47" t="n">
        <v>10</v>
      </c>
      <c r="E26" s="48" t="n">
        <v>2.426</v>
      </c>
      <c r="F26" s="49" t="n">
        <v>103</v>
      </c>
      <c r="G26" s="49" t="n">
        <v>97048</v>
      </c>
      <c r="H26" s="49" t="n">
        <v>52485.55</v>
      </c>
      <c r="I26" s="50" t="n">
        <v>0.52</v>
      </c>
      <c r="J26" s="51" t="n">
        <v>0.52</v>
      </c>
      <c r="K26" s="50" t="n">
        <v>0.58</v>
      </c>
      <c r="L26" s="51" t="n">
        <v>0.57</v>
      </c>
      <c r="M26" s="49" t="n">
        <v>2</v>
      </c>
      <c r="N26" s="52" t="s">
        <v>86</v>
      </c>
      <c r="O26" s="53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16</v>
      </c>
      <c r="E27" s="48" t="n">
        <v>4.968</v>
      </c>
      <c r="F27" s="49" t="n">
        <v>441</v>
      </c>
      <c r="G27" s="49" t="n">
        <v>397472</v>
      </c>
      <c r="H27" s="49" t="n">
        <v>308108.17</v>
      </c>
      <c r="I27" s="50" t="n">
        <v>0.83</v>
      </c>
      <c r="J27" s="51" t="n">
        <v>0.67</v>
      </c>
      <c r="K27" s="50" t="n">
        <v>0.85</v>
      </c>
      <c r="L27" s="51" t="n">
        <v>0.69</v>
      </c>
      <c r="M27" s="49" t="n">
        <v>2</v>
      </c>
      <c r="N27" s="52" t="s">
        <v>89</v>
      </c>
      <c r="O27" s="53" t="s">
        <v>90</v>
      </c>
      <c r="P27" s="45"/>
      <c r="Q27" s="45"/>
    </row>
    <row r="28" customFormat="false" ht="21" hidden="false" customHeight="true" outlineLevel="0" collapsed="false">
      <c r="B28" s="45"/>
      <c r="C28" s="46" t="s">
        <v>91</v>
      </c>
      <c r="D28" s="47" t="n">
        <v>5</v>
      </c>
      <c r="E28" s="48" t="n">
        <v>0.618</v>
      </c>
      <c r="F28" s="49" t="n">
        <v>24</v>
      </c>
      <c r="G28" s="49" t="n">
        <v>14555</v>
      </c>
      <c r="H28" s="49" t="n">
        <v>21422.89</v>
      </c>
      <c r="I28" s="50" t="n">
        <v>1.43</v>
      </c>
      <c r="J28" s="51" t="n">
        <v>1.43</v>
      </c>
      <c r="K28" s="50" t="n">
        <v>1.53</v>
      </c>
      <c r="L28" s="51" t="n">
        <v>1.5</v>
      </c>
      <c r="M28" s="49" t="n">
        <v>2</v>
      </c>
      <c r="N28" s="52" t="s">
        <v>92</v>
      </c>
      <c r="O28" s="53" t="s">
        <v>93</v>
      </c>
      <c r="Q28" s="45"/>
    </row>
    <row r="29" customFormat="false" ht="21" hidden="false" customHeight="true" outlineLevel="0" collapsed="false">
      <c r="B29" s="45"/>
      <c r="C29" s="46" t="s">
        <v>94</v>
      </c>
      <c r="D29" s="47" t="n">
        <v>12</v>
      </c>
      <c r="E29" s="48" t="n">
        <v>0.2</v>
      </c>
      <c r="F29" s="49" t="n">
        <v>44</v>
      </c>
      <c r="G29" s="49" t="n">
        <v>84985</v>
      </c>
      <c r="H29" s="49" t="n">
        <v>52607.44</v>
      </c>
      <c r="I29" s="50" t="n">
        <v>0.65</v>
      </c>
      <c r="J29" s="51" t="n">
        <v>0.6</v>
      </c>
      <c r="K29" s="50" t="n">
        <v>0.65</v>
      </c>
      <c r="L29" s="51" t="n">
        <v>0.61</v>
      </c>
      <c r="M29" s="49" t="n">
        <v>2</v>
      </c>
      <c r="N29" s="52" t="s">
        <v>95</v>
      </c>
      <c r="O29" s="53" t="s">
        <v>96</v>
      </c>
      <c r="P29" s="45"/>
      <c r="Q29" s="45"/>
    </row>
    <row r="30" customFormat="false" ht="21" hidden="false" customHeight="true" outlineLevel="0" collapsed="false">
      <c r="B30" s="45"/>
      <c r="C30" s="46" t="s">
        <v>97</v>
      </c>
      <c r="D30" s="47" t="n">
        <v>10</v>
      </c>
      <c r="E30" s="48" t="n">
        <v>0.843</v>
      </c>
      <c r="F30" s="49" t="n">
        <v>27</v>
      </c>
      <c r="G30" s="49" t="n">
        <v>19393</v>
      </c>
      <c r="H30" s="49" t="n">
        <v>4410.79</v>
      </c>
      <c r="I30" s="50" t="n">
        <v>0.21</v>
      </c>
      <c r="J30" s="51" t="n">
        <v>0.21</v>
      </c>
      <c r="K30" s="50" t="n">
        <v>0.24</v>
      </c>
      <c r="L30" s="51" t="n">
        <v>0.24</v>
      </c>
      <c r="M30" s="49" t="n">
        <v>2</v>
      </c>
      <c r="N30" s="52" t="s">
        <v>98</v>
      </c>
      <c r="O30" s="53" t="s">
        <v>99</v>
      </c>
      <c r="Q30" s="45"/>
    </row>
    <row r="31" customFormat="false" ht="21" hidden="false" customHeight="true" outlineLevel="0" collapsed="false">
      <c r="B31" s="45"/>
      <c r="C31" s="46" t="s">
        <v>100</v>
      </c>
      <c r="D31" s="47" t="n">
        <v>8</v>
      </c>
      <c r="E31" s="48" t="n">
        <v>0.37</v>
      </c>
      <c r="F31" s="49" t="n">
        <v>14</v>
      </c>
      <c r="G31" s="49" t="n">
        <v>14791</v>
      </c>
      <c r="H31" s="49" t="n">
        <v>12466.58</v>
      </c>
      <c r="I31" s="50" t="n">
        <v>0.82</v>
      </c>
      <c r="J31" s="51" t="n">
        <v>0.82</v>
      </c>
      <c r="K31" s="50" t="n">
        <v>0.88</v>
      </c>
      <c r="L31" s="51" t="n">
        <v>0.87</v>
      </c>
      <c r="M31" s="49" t="n">
        <v>2</v>
      </c>
      <c r="N31" s="52" t="s">
        <v>101</v>
      </c>
      <c r="O31" s="53" t="s">
        <v>102</v>
      </c>
      <c r="P31" s="45"/>
      <c r="Q31" s="45"/>
    </row>
    <row r="32" customFormat="false" ht="21" hidden="false" customHeight="true" outlineLevel="0" collapsed="false">
      <c r="B32" s="45"/>
      <c r="C32" s="46" t="s">
        <v>103</v>
      </c>
      <c r="D32" s="47" t="n">
        <v>11</v>
      </c>
      <c r="E32" s="48" t="n">
        <v>1.979</v>
      </c>
      <c r="F32" s="49" t="n">
        <v>31</v>
      </c>
      <c r="G32" s="49" t="n">
        <v>48230</v>
      </c>
      <c r="H32" s="49" t="n">
        <v>61841.17</v>
      </c>
      <c r="I32" s="50" t="n">
        <v>1.25</v>
      </c>
      <c r="J32" s="51" t="n">
        <v>1.23</v>
      </c>
      <c r="K32" s="50" t="n">
        <v>1.3</v>
      </c>
      <c r="L32" s="51" t="n">
        <v>1.22</v>
      </c>
      <c r="M32" s="49" t="n">
        <v>2</v>
      </c>
      <c r="N32" s="52" t="s">
        <v>104</v>
      </c>
      <c r="O32" s="53" t="s">
        <v>105</v>
      </c>
      <c r="Q32" s="45"/>
    </row>
    <row r="33" customFormat="false" ht="21" hidden="false" customHeight="true" outlineLevel="0" collapsed="false">
      <c r="B33" s="45"/>
      <c r="C33" s="46" t="s">
        <v>106</v>
      </c>
      <c r="D33" s="47" t="n">
        <v>1</v>
      </c>
      <c r="E33" s="48" t="n">
        <v>6.757</v>
      </c>
      <c r="F33" s="49" t="n">
        <v>1</v>
      </c>
      <c r="G33" s="49" t="n">
        <v>202715</v>
      </c>
      <c r="H33" s="49" t="n">
        <v>239203.7</v>
      </c>
      <c r="I33" s="50" t="n">
        <v>1.18</v>
      </c>
      <c r="J33" s="51" t="n">
        <v>1.18</v>
      </c>
      <c r="K33" s="50" t="n">
        <v>1.18</v>
      </c>
      <c r="L33" s="51" t="n">
        <v>1.18</v>
      </c>
      <c r="M33" s="49" t="n">
        <v>2</v>
      </c>
      <c r="N33" s="52" t="s">
        <v>107</v>
      </c>
      <c r="O33" s="53" t="s">
        <v>108</v>
      </c>
      <c r="Q33" s="45"/>
    </row>
    <row r="34" customFormat="false" ht="21" hidden="false" customHeight="true" outlineLevel="0" collapsed="false">
      <c r="B34" s="45"/>
      <c r="C34" s="46" t="s">
        <v>109</v>
      </c>
      <c r="D34" s="47" t="n">
        <v>2</v>
      </c>
      <c r="E34" s="48" t="n">
        <v>0.009</v>
      </c>
      <c r="F34" s="49" t="n">
        <v>2</v>
      </c>
      <c r="G34" s="49" t="n">
        <v>170</v>
      </c>
      <c r="H34" s="49" t="n">
        <v>228</v>
      </c>
      <c r="I34" s="50" t="n">
        <v>1.3</v>
      </c>
      <c r="J34" s="51" t="n">
        <v>1.3</v>
      </c>
      <c r="K34" s="50" t="n">
        <v>1.4</v>
      </c>
      <c r="L34" s="51" t="n">
        <v>2.31</v>
      </c>
      <c r="M34" s="49" t="n">
        <v>2</v>
      </c>
      <c r="N34" s="52" t="s">
        <v>110</v>
      </c>
      <c r="O34" s="53" t="s">
        <v>111</v>
      </c>
      <c r="Q34" s="45"/>
    </row>
    <row r="35" customFormat="false" ht="22.9" hidden="false" customHeight="true" outlineLevel="0" collapsed="false">
      <c r="C35" s="54" t="s">
        <v>112</v>
      </c>
      <c r="D35" s="55" t="s">
        <v>113</v>
      </c>
      <c r="E35" s="56" t="n">
        <v>2.1468</v>
      </c>
      <c r="F35" s="57" t="n">
        <v>16833</v>
      </c>
      <c r="G35" s="57" t="n">
        <v>14065856</v>
      </c>
      <c r="H35" s="57" t="n">
        <v>26327739</v>
      </c>
      <c r="I35" s="58" t="s">
        <v>113</v>
      </c>
      <c r="J35" s="58" t="s">
        <v>113</v>
      </c>
      <c r="K35" s="57" t="s">
        <v>113</v>
      </c>
      <c r="L35" s="57" t="s">
        <v>113</v>
      </c>
      <c r="M35" s="57" t="s">
        <v>113</v>
      </c>
      <c r="N35" s="58" t="s">
        <v>113</v>
      </c>
      <c r="O35" s="59" t="s">
        <v>114</v>
      </c>
    </row>
    <row r="36" customFormat="false" ht="21" hidden="false" customHeight="true" outlineLevel="0" collapsed="false">
      <c r="C36" s="60" t="s">
        <v>115</v>
      </c>
      <c r="D36" s="61" t="s">
        <v>116</v>
      </c>
      <c r="E36" s="62" t="s">
        <v>117</v>
      </c>
      <c r="F36" s="63" t="n">
        <f aca="false">+K36</f>
        <v>8.74</v>
      </c>
      <c r="G36" s="62" t="s">
        <v>118</v>
      </c>
      <c r="H36" s="64" t="n">
        <f aca="false">+I36</f>
        <v>0.1053</v>
      </c>
      <c r="I36" s="65" t="n">
        <v>0.1053</v>
      </c>
      <c r="J36" s="66" t="s">
        <v>119</v>
      </c>
      <c r="K36" s="67" t="n">
        <v>8.74</v>
      </c>
      <c r="L36" s="66" t="s">
        <v>120</v>
      </c>
      <c r="M36" s="68" t="s">
        <v>121</v>
      </c>
      <c r="N36" s="69" t="n">
        <v>91.72</v>
      </c>
      <c r="O36" s="70" t="s">
        <v>122</v>
      </c>
    </row>
    <row r="37" customFormat="false" ht="13.9" hidden="false" customHeight="true" outlineLevel="0" collapsed="false">
      <c r="C37" s="71"/>
      <c r="D37" s="71"/>
      <c r="E37" s="72"/>
      <c r="F37" s="71"/>
      <c r="G37" s="71"/>
      <c r="H37" s="71"/>
      <c r="I37" s="71"/>
      <c r="J37" s="71"/>
      <c r="K37" s="71"/>
      <c r="L37" s="71"/>
      <c r="M37" s="71"/>
      <c r="N37" s="71"/>
      <c r="O37" s="71"/>
    </row>
    <row r="38" customFormat="false" ht="24.6" hidden="false" customHeight="true" outlineLevel="0" collapsed="false">
      <c r="C38" s="54" t="s">
        <v>123</v>
      </c>
      <c r="D38" s="55" t="s">
        <v>113</v>
      </c>
      <c r="E38" s="56" t="n">
        <v>3.4069</v>
      </c>
      <c r="F38" s="57" t="n">
        <v>28908</v>
      </c>
      <c r="G38" s="57" t="n">
        <v>25437841</v>
      </c>
      <c r="H38" s="57" t="n">
        <v>57004635</v>
      </c>
      <c r="I38" s="58" t="s">
        <v>113</v>
      </c>
      <c r="J38" s="58" t="s">
        <v>113</v>
      </c>
      <c r="K38" s="57" t="s">
        <v>113</v>
      </c>
      <c r="L38" s="57" t="s">
        <v>113</v>
      </c>
      <c r="M38" s="57" t="s">
        <v>113</v>
      </c>
      <c r="N38" s="58" t="s">
        <v>113</v>
      </c>
      <c r="O38" s="73" t="s">
        <v>124</v>
      </c>
    </row>
    <row r="39" customFormat="false" ht="22.9" hidden="false" customHeight="true" outlineLevel="0" collapsed="false">
      <c r="C39" s="60" t="s">
        <v>125</v>
      </c>
      <c r="D39" s="61" t="s">
        <v>126</v>
      </c>
      <c r="E39" s="62" t="s">
        <v>117</v>
      </c>
      <c r="F39" s="63" t="n">
        <f aca="false">+K39</f>
        <v>-0.18</v>
      </c>
      <c r="G39" s="62" t="s">
        <v>118</v>
      </c>
      <c r="H39" s="64" t="n">
        <f aca="false">+I39</f>
        <v>-0.001</v>
      </c>
      <c r="I39" s="74" t="n">
        <v>-0.001</v>
      </c>
      <c r="J39" s="66" t="s">
        <v>119</v>
      </c>
      <c r="K39" s="67" t="n">
        <v>-0.18</v>
      </c>
      <c r="L39" s="66" t="s">
        <v>120</v>
      </c>
      <c r="M39" s="68" t="s">
        <v>121</v>
      </c>
      <c r="N39" s="69" t="n">
        <v>172.72</v>
      </c>
      <c r="O39" s="70" t="s">
        <v>127</v>
      </c>
    </row>
    <row r="41" customFormat="false" ht="15.75" hidden="false" customHeight="false" outlineLevel="0" collapsed="false">
      <c r="C41" s="75" t="s">
        <v>128</v>
      </c>
      <c r="D41" s="75"/>
      <c r="E41" s="75"/>
      <c r="F41" s="75"/>
      <c r="G41" s="75"/>
      <c r="H41" s="75"/>
      <c r="I41" s="75" t="s">
        <v>129</v>
      </c>
      <c r="J41" s="75"/>
      <c r="K41" s="75"/>
      <c r="L41" s="75"/>
      <c r="M41" s="75"/>
      <c r="N41" s="75"/>
      <c r="O41" s="75"/>
    </row>
    <row r="42" customFormat="false" ht="12.75" hidden="false" customHeight="false" outlineLevel="0" collapsed="false">
      <c r="F42" s="76"/>
      <c r="G42" s="76"/>
      <c r="H42" s="76"/>
    </row>
    <row r="44" customFormat="false" ht="12.75" hidden="false" customHeight="false" outlineLevel="0" collapsed="false">
      <c r="F44" s="76"/>
      <c r="G44" s="76"/>
      <c r="H44" s="76"/>
    </row>
    <row r="45" customFormat="false" ht="12.75" hidden="false" customHeight="false" outlineLevel="0" collapsed="false">
      <c r="F45" s="76"/>
      <c r="G45" s="76"/>
      <c r="H45" s="76"/>
    </row>
    <row r="46" customFormat="false" ht="12.75" hidden="false" customHeight="false" outlineLevel="0" collapsed="false">
      <c r="K46" s="77"/>
      <c r="L46" s="77"/>
      <c r="M46" s="77"/>
    </row>
    <row r="47" customFormat="false" ht="12.75" hidden="false" customHeight="false" outlineLevel="0" collapsed="false">
      <c r="F47" s="76"/>
      <c r="G47" s="76"/>
      <c r="H47" s="76"/>
    </row>
    <row r="49" customFormat="false" ht="12.75" hidden="false" customHeight="false" outlineLevel="0" collapsed="false">
      <c r="F49" s="76"/>
      <c r="G49" s="76"/>
      <c r="H49" s="7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1:H41"/>
    <mergeCell ref="I41:O41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10-11T10:48:01Z</cp:lastPrinted>
  <dcterms:modified xsi:type="dcterms:W3CDTF">2002-01-10T19:01:53Z</dcterms:modified>
  <cp:revision>0</cp:revision>
  <dc:subject/>
  <dc:title/>
</cp:coreProperties>
</file>