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4 )  جدول رقم</t>
  </si>
  <si>
    <t xml:space="preserve">الشركات العشر الاكثر تداولاً في بورصة عمان لشهر كانون الأول 2001</t>
  </si>
  <si>
    <t xml:space="preserve">TOP TEN COMPANIES BY VALUE TRADED AT THE ASE,DECEMBER 2001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JOR STEEL</t>
  </si>
  <si>
    <t xml:space="preserve">حديد الأردن</t>
  </si>
  <si>
    <t xml:space="preserve">INT TOBACCO</t>
  </si>
  <si>
    <t xml:space="preserve">السجائر الدولية</t>
  </si>
  <si>
    <t xml:space="preserve">JOR DUTY FRE SHP</t>
  </si>
  <si>
    <t xml:space="preserve">الاسواق الحرة</t>
  </si>
  <si>
    <t xml:space="preserve">BANK OF JORDAN</t>
  </si>
  <si>
    <t xml:space="preserve">بنك الاردن</t>
  </si>
  <si>
    <t xml:space="preserve">JORDAN EXPRESS</t>
  </si>
  <si>
    <t xml:space="preserve">النقليات السياحة/جت</t>
  </si>
  <si>
    <t xml:space="preserve">DAR ALDAWA DV/IV</t>
  </si>
  <si>
    <t xml:space="preserve">دار الدواء</t>
  </si>
  <si>
    <t xml:space="preserve">ARAB PHARMA MANF</t>
  </si>
  <si>
    <t xml:space="preserve">العربية للأدوية</t>
  </si>
  <si>
    <t xml:space="preserve">ARAB POTASH CO</t>
  </si>
  <si>
    <t xml:space="preserve">البوتاس العربية</t>
  </si>
  <si>
    <t xml:space="preserve">JOR  PETROLM REF</t>
  </si>
  <si>
    <t xml:space="preserve">مصفاة الاردن /جوبترول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كانون الأول 2001</t>
  </si>
  <si>
    <t xml:space="preserve">TOP TEN COMPANIES BY MARKET CAPITALIZATION </t>
  </si>
  <si>
    <t xml:space="preserve">AT THE ASE, DECEMBER 2001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THE HOUSING BANK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ZARA FOR INVESTMENT</t>
  </si>
  <si>
    <t xml:space="preserve">زارة للاستثمار</t>
  </si>
  <si>
    <t xml:space="preserve">JORDAN PHOSPHATE MINES</t>
  </si>
  <si>
    <t xml:space="preserve">مناجم الفوسفات الاردنية</t>
  </si>
  <si>
    <t xml:space="preserve">JORDAN KUWAIT BANK</t>
  </si>
  <si>
    <t xml:space="preserve">البنك الاردني الكويتي</t>
  </si>
  <si>
    <t xml:space="preserve">JORDAN PETROLEUM REFINARY</t>
  </si>
  <si>
    <t xml:space="preserve">مصفاة البترول الاردنية</t>
  </si>
  <si>
    <t xml:space="preserve">بنك الاردن </t>
  </si>
  <si>
    <t xml:space="preserve">JORDANIAN ELECTRIC POWER</t>
  </si>
  <si>
    <t xml:space="preserve">الكهرباء الاردنية</t>
  </si>
  <si>
    <t xml:space="preserve">- 21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#,##0.0"/>
    <numFmt numFmtId="169" formatCode="#,##0.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18" colorId="64" zoomScale="75" zoomScaleNormal="75" zoomScalePageLayoutView="100" workbookViewId="0">
      <selection pane="topLeft" activeCell="N26" activeCellId="0" sqref="N26:S26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213</v>
      </c>
      <c r="P11" s="39" t="n">
        <v>200</v>
      </c>
      <c r="Q11" s="40" t="n">
        <v>18.6346211442952</v>
      </c>
      <c r="R11" s="41" t="n">
        <v>11288739.6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1.67</v>
      </c>
      <c r="P12" s="44" t="n">
        <v>2.03</v>
      </c>
      <c r="Q12" s="45" t="n">
        <v>11.50131448099</v>
      </c>
      <c r="R12" s="46" t="n">
        <v>6967426.02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3.11</v>
      </c>
      <c r="P13" s="44" t="n">
        <v>3.36</v>
      </c>
      <c r="Q13" s="45" t="n">
        <v>8.18072911548718</v>
      </c>
      <c r="R13" s="46" t="n">
        <v>4955835.7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6.4</v>
      </c>
      <c r="P14" s="44" t="n">
        <v>6.6</v>
      </c>
      <c r="Q14" s="45" t="n">
        <v>6.66638369583565</v>
      </c>
      <c r="R14" s="46" t="n">
        <v>4038454.5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2.9</v>
      </c>
      <c r="P15" s="44" t="n">
        <v>3.05</v>
      </c>
      <c r="Q15" s="45" t="n">
        <v>4.1146046174134</v>
      </c>
      <c r="R15" s="46" t="n">
        <v>2492602.33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0.94</v>
      </c>
      <c r="P16" s="44" t="n">
        <v>0.87</v>
      </c>
      <c r="Q16" s="45" t="n">
        <v>4.03635633707333</v>
      </c>
      <c r="R16" s="46" t="n">
        <v>2445200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3.56</v>
      </c>
      <c r="P17" s="44" t="n">
        <v>3.63</v>
      </c>
      <c r="Q17" s="45" t="n">
        <v>3.72748095286454</v>
      </c>
      <c r="R17" s="46" t="n">
        <v>2258085.18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3.59</v>
      </c>
      <c r="P18" s="44" t="n">
        <v>3.58</v>
      </c>
      <c r="Q18" s="45" t="n">
        <v>3.44415501756722</v>
      </c>
      <c r="R18" s="46" t="n">
        <v>2086448.06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2" t="s">
        <v>36</v>
      </c>
      <c r="O19" s="44" t="n">
        <v>3.12</v>
      </c>
      <c r="P19" s="44" t="n">
        <v>3.67</v>
      </c>
      <c r="Q19" s="45" t="n">
        <v>3.18467778771085</v>
      </c>
      <c r="R19" s="46" t="n">
        <v>1929258.34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3" t="s">
        <v>38</v>
      </c>
      <c r="O20" s="54" t="n">
        <v>11.94</v>
      </c>
      <c r="P20" s="54" t="n">
        <v>12.9</v>
      </c>
      <c r="Q20" s="55" t="n">
        <v>2.59783645955281</v>
      </c>
      <c r="R20" s="56" t="n">
        <v>1573753.45</v>
      </c>
      <c r="S20" s="57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66.0881596087902</v>
      </c>
      <c r="R21" s="61" t="n">
        <f aca="false">SUM(R11:R20)</f>
        <v>40035803.18</v>
      </c>
      <c r="S21" s="62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3"/>
      <c r="N22" s="64"/>
      <c r="O22" s="64"/>
      <c r="P22" s="64"/>
      <c r="Q22" s="65"/>
      <c r="R22" s="65"/>
      <c r="S22" s="66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3"/>
      <c r="N23" s="64"/>
      <c r="O23" s="64"/>
      <c r="P23" s="64"/>
      <c r="Q23" s="65"/>
      <c r="R23" s="65"/>
      <c r="S23" s="66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70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71" t="s">
        <v>20</v>
      </c>
      <c r="O35" s="72" t="n">
        <v>213</v>
      </c>
      <c r="P35" s="39" t="n">
        <v>200</v>
      </c>
      <c r="Q35" s="40" t="n">
        <v>39.3143328635015</v>
      </c>
      <c r="R35" s="73" t="n">
        <v>1760</v>
      </c>
      <c r="S35" s="42" t="s">
        <v>21</v>
      </c>
      <c r="T35" s="68"/>
      <c r="U35" s="16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74" t="s">
        <v>54</v>
      </c>
      <c r="O36" s="75" t="n">
        <v>3.12</v>
      </c>
      <c r="P36" s="44" t="n">
        <v>3.67</v>
      </c>
      <c r="Q36" s="45" t="n">
        <v>6.83031191878527</v>
      </c>
      <c r="R36" s="76" t="n">
        <v>305.775225</v>
      </c>
      <c r="S36" s="47" t="s">
        <v>37</v>
      </c>
      <c r="T36" s="68"/>
      <c r="U36" s="16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52" t="s">
        <v>55</v>
      </c>
      <c r="O37" s="75" t="n">
        <v>2.43</v>
      </c>
      <c r="P37" s="44" t="n">
        <v>2.36</v>
      </c>
      <c r="Q37" s="45" t="n">
        <v>5.27169463396952</v>
      </c>
      <c r="R37" s="76" t="n">
        <v>236</v>
      </c>
      <c r="S37" s="47" t="s">
        <v>56</v>
      </c>
      <c r="T37" s="68"/>
      <c r="U37" s="16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74" t="s">
        <v>57</v>
      </c>
      <c r="O38" s="75" t="n">
        <v>2.79</v>
      </c>
      <c r="P38" s="44" t="n">
        <v>2.9</v>
      </c>
      <c r="Q38" s="45" t="n">
        <v>3.91554971509338</v>
      </c>
      <c r="R38" s="76" t="n">
        <v>175.288934</v>
      </c>
      <c r="S38" s="47" t="s">
        <v>58</v>
      </c>
      <c r="T38" s="68"/>
      <c r="U38" s="16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52" t="s">
        <v>59</v>
      </c>
      <c r="O39" s="75" t="n">
        <v>1.24</v>
      </c>
      <c r="P39" s="44" t="n">
        <v>1.22</v>
      </c>
      <c r="Q39" s="45" t="n">
        <v>3.4064975918659</v>
      </c>
      <c r="R39" s="76" t="n">
        <v>152.5</v>
      </c>
      <c r="S39" s="47" t="s">
        <v>60</v>
      </c>
      <c r="T39" s="68"/>
      <c r="U39" s="48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74" t="s">
        <v>61</v>
      </c>
      <c r="O40" s="75" t="n">
        <v>1.11</v>
      </c>
      <c r="P40" s="44" t="n">
        <v>1.52</v>
      </c>
      <c r="Q40" s="45" t="n">
        <v>2.20696368574656</v>
      </c>
      <c r="R40" s="76" t="n">
        <v>98.8</v>
      </c>
      <c r="S40" s="47" t="s">
        <v>62</v>
      </c>
      <c r="T40" s="68"/>
      <c r="U40" s="48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52" t="s">
        <v>63</v>
      </c>
      <c r="O41" s="75" t="n">
        <v>3.5</v>
      </c>
      <c r="P41" s="44" t="n">
        <v>3.35</v>
      </c>
      <c r="Q41" s="45" t="n">
        <v>1.87078146438537</v>
      </c>
      <c r="R41" s="76" t="n">
        <v>83.75</v>
      </c>
      <c r="S41" s="47" t="s">
        <v>64</v>
      </c>
      <c r="T41" s="68"/>
      <c r="U41" s="48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74" t="s">
        <v>65</v>
      </c>
      <c r="O42" s="75" t="n">
        <v>11.94</v>
      </c>
      <c r="P42" s="44" t="n">
        <v>12.9</v>
      </c>
      <c r="Q42" s="45" t="n">
        <v>1.84419961432425</v>
      </c>
      <c r="R42" s="76" t="n">
        <v>82.56</v>
      </c>
      <c r="S42" s="47" t="s">
        <v>66</v>
      </c>
      <c r="T42" s="68"/>
      <c r="U42" s="48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74" t="s">
        <v>28</v>
      </c>
      <c r="O43" s="75" t="n">
        <v>2.9</v>
      </c>
      <c r="P43" s="44" t="n">
        <v>3.05</v>
      </c>
      <c r="Q43" s="45" t="n">
        <v>1.7884112357296</v>
      </c>
      <c r="R43" s="76" t="n">
        <v>80.0625</v>
      </c>
      <c r="S43" s="47" t="s">
        <v>67</v>
      </c>
      <c r="T43" s="68"/>
      <c r="U43" s="48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77" t="s">
        <v>68</v>
      </c>
      <c r="O44" s="78" t="n">
        <v>1.93</v>
      </c>
      <c r="P44" s="54" t="n">
        <v>2.02</v>
      </c>
      <c r="Q44" s="55" t="n">
        <v>1.48903035720512</v>
      </c>
      <c r="R44" s="79" t="n">
        <v>66.66</v>
      </c>
      <c r="S44" s="47" t="s">
        <v>69</v>
      </c>
      <c r="T44" s="68"/>
      <c r="U44" s="48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8" t="s">
        <v>40</v>
      </c>
      <c r="O45" s="59" t="s">
        <v>41</v>
      </c>
      <c r="P45" s="59" t="s">
        <v>41</v>
      </c>
      <c r="Q45" s="60" t="n">
        <f aca="false">SUM(Q35:Q44)</f>
        <v>67.9377730806065</v>
      </c>
      <c r="R45" s="80" t="n">
        <f aca="false">SUM(R35:R44)</f>
        <v>3041.396659</v>
      </c>
      <c r="S45" s="62" t="s">
        <v>42</v>
      </c>
      <c r="U45" s="48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48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66"/>
      <c r="U47" s="48"/>
    </row>
    <row r="48" customFormat="false" ht="15.75" hidden="false" customHeight="false" outlineLevel="0" collapsed="false">
      <c r="N48" s="81" t="s">
        <v>70</v>
      </c>
      <c r="O48" s="81"/>
      <c r="P48" s="81"/>
      <c r="Q48" s="81"/>
      <c r="R48" s="81"/>
      <c r="S48" s="81"/>
      <c r="U48" s="48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66"/>
      <c r="U49" s="82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66"/>
    </row>
    <row r="51" customFormat="false" ht="15.75" hidden="false" customHeight="false" outlineLevel="0" collapsed="false">
      <c r="N51" s="83"/>
      <c r="O51" s="83"/>
      <c r="P51" s="83"/>
      <c r="Q51" s="83"/>
      <c r="R51" s="83"/>
      <c r="S51" s="83"/>
      <c r="T51" s="84"/>
      <c r="U51" s="84"/>
      <c r="V51" s="84"/>
      <c r="W51" s="84"/>
      <c r="X51" s="84"/>
      <c r="Y51" s="84"/>
      <c r="Z51" s="84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5"/>
      <c r="P66" s="85"/>
      <c r="Q66" s="86"/>
      <c r="R66" s="37"/>
      <c r="S66" s="18"/>
    </row>
    <row r="67" customFormat="false" ht="18.75" hidden="false" customHeight="false" outlineLevel="0" collapsed="false">
      <c r="N67" s="35"/>
      <c r="O67" s="85"/>
      <c r="P67" s="85"/>
      <c r="Q67" s="86"/>
      <c r="R67" s="37"/>
      <c r="S67" s="18"/>
    </row>
    <row r="68" customFormat="false" ht="18.75" hidden="false" customHeight="false" outlineLevel="0" collapsed="false">
      <c r="N68" s="35"/>
      <c r="O68" s="85"/>
      <c r="P68" s="85"/>
      <c r="Q68" s="86"/>
      <c r="R68" s="37"/>
      <c r="S68" s="18"/>
    </row>
    <row r="69" customFormat="false" ht="18.75" hidden="false" customHeight="false" outlineLevel="0" collapsed="false">
      <c r="N69" s="35"/>
      <c r="O69" s="85"/>
      <c r="P69" s="85"/>
      <c r="Q69" s="86"/>
      <c r="R69" s="37"/>
      <c r="S69" s="18"/>
    </row>
    <row r="70" customFormat="false" ht="18.75" hidden="false" customHeight="false" outlineLevel="0" collapsed="false">
      <c r="N70" s="49"/>
      <c r="O70" s="85"/>
      <c r="P70" s="85"/>
      <c r="Q70" s="86"/>
      <c r="R70" s="37"/>
      <c r="S70" s="18"/>
    </row>
    <row r="71" customFormat="false" ht="18.75" hidden="false" customHeight="false" outlineLevel="0" collapsed="false">
      <c r="N71" s="35"/>
      <c r="O71" s="85"/>
      <c r="P71" s="85"/>
      <c r="Q71" s="86"/>
      <c r="R71" s="37"/>
      <c r="S71" s="18"/>
    </row>
    <row r="72" customFormat="false" ht="18.75" hidden="false" customHeight="false" outlineLevel="0" collapsed="false">
      <c r="N72" s="49"/>
      <c r="O72" s="85"/>
      <c r="P72" s="85"/>
      <c r="Q72" s="86"/>
      <c r="R72" s="37"/>
      <c r="S72" s="18"/>
    </row>
    <row r="73" customFormat="false" ht="18.75" hidden="false" customHeight="false" outlineLevel="0" collapsed="false">
      <c r="N73" s="35"/>
      <c r="O73" s="85"/>
      <c r="P73" s="85"/>
      <c r="Q73" s="86"/>
      <c r="R73" s="37"/>
      <c r="S73" s="18"/>
    </row>
    <row r="74" customFormat="false" ht="18.75" hidden="false" customHeight="false" outlineLevel="0" collapsed="false">
      <c r="N74" s="49"/>
      <c r="O74" s="85"/>
      <c r="P74" s="85"/>
      <c r="Q74" s="86"/>
      <c r="R74" s="37"/>
      <c r="S74" s="18"/>
    </row>
    <row r="75" customFormat="false" ht="18.75" hidden="false" customHeight="false" outlineLevel="0" collapsed="false">
      <c r="N75" s="35"/>
      <c r="O75" s="85"/>
      <c r="P75" s="85"/>
      <c r="Q75" s="86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11-08T22:55:07Z</cp:lastPrinted>
  <dcterms:modified xsi:type="dcterms:W3CDTF">2002-01-06T20:07:32Z</dcterms:modified>
  <cp:revision>0</cp:revision>
  <dc:subject/>
  <dc:title/>
</cp:coreProperties>
</file>