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" sheetId="1" state="visible" r:id="rId2"/>
  </sheets>
  <definedNames>
    <definedName function="false" hidden="false" localSheetId="0" name="_xlnm.Print_Area" vbProcedure="false">M!$B$2:$N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131">
  <si>
    <t xml:space="preserve">CONT- TABLE (9) تابع- جدول رقم</t>
  </si>
  <si>
    <t xml:space="preserve">أهم البيانات والمؤشرات المالية للشركات المساهمة العامة المدرجة في بورصة عمان، كانون الأول2001</t>
  </si>
  <si>
    <t xml:space="preserve">MAJOR FINANCIAL DATA &amp; INDICATORS FOR COMPANIES</t>
  </si>
  <si>
    <t xml:space="preserve">LISTED AT ASE, DECEMBER 2001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 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INDUSTRIAL SECTOR - Cont.</t>
  </si>
  <si>
    <t xml:space="preserve">قـطـــاع الصناعة - تابع</t>
  </si>
  <si>
    <t xml:space="preserve">INDUSTRIAL MATCH / JIMCO</t>
  </si>
  <si>
    <t xml:space="preserve">-</t>
  </si>
  <si>
    <t xml:space="preserve">الصناعات والكبريت جيمكو</t>
  </si>
  <si>
    <t xml:space="preserve">ATTANQEEP CONST. MATERIAL MANUF.      </t>
  </si>
  <si>
    <t xml:space="preserve">التنقيب للصناعات الانشائية</t>
  </si>
  <si>
    <t xml:space="preserve">SPINNING AND WEAVING*</t>
  </si>
  <si>
    <t xml:space="preserve">الغزل والنسيج* </t>
  </si>
  <si>
    <t xml:space="preserve">WOOD INDUSTRIES / JWICO</t>
  </si>
  <si>
    <t xml:space="preserve">الاردنية للصناعات الخشبية / جوايكو</t>
  </si>
  <si>
    <t xml:space="preserve">NATIONAL CABLE &amp; WIRE MANUFACTURING          </t>
  </si>
  <si>
    <t xml:space="preserve">الوطنية لصناعة الكوابل والاسلاك الكهربائية</t>
  </si>
  <si>
    <t xml:space="preserve">JORDAN SULPHO-CHEMICALS                      </t>
  </si>
  <si>
    <t xml:space="preserve">السلفـوكيماويات الاردنيه                     </t>
  </si>
  <si>
    <t xml:space="preserve">UNION CHEMICAL &amp; VEGATIABLE OIL INDS.   </t>
  </si>
  <si>
    <t xml:space="preserve">اتحاد الصناعات الكيماوية والزيوت والنباتية</t>
  </si>
  <si>
    <t xml:space="preserve">JORDAN ROCKWOOL INDUSTRIES                   </t>
  </si>
  <si>
    <t xml:space="preserve">الاردنية لصناعات الصوف الصخري</t>
  </si>
  <si>
    <t xml:space="preserve">ARAB FOOD AND MEDICAL APPLIANCES</t>
  </si>
  <si>
    <t xml:space="preserve">العربية للمستلزمات الغذائية والطبية</t>
  </si>
  <si>
    <t xml:space="preserve">KAWTHER INVESTMENT*</t>
  </si>
  <si>
    <t xml:space="preserve">الكوثر للاستثمار*</t>
  </si>
  <si>
    <t xml:space="preserve">JORDAN INDUSTRIAL RESOURCES               </t>
  </si>
  <si>
    <t xml:space="preserve">الموارد الصناعية</t>
  </si>
  <si>
    <t xml:space="preserve">ARAB INVESTMENT &amp; INTEL. TRADE</t>
  </si>
  <si>
    <t xml:space="preserve">العربية للاستثمار والتجارة الدولية</t>
  </si>
  <si>
    <t xml:space="preserve">LIVESTOCK &amp; POULTRY                          </t>
  </si>
  <si>
    <t xml:space="preserve">المواشي والدواجن</t>
  </si>
  <si>
    <t xml:space="preserve">ARAB ENGINEERING INDUSTRIES</t>
  </si>
  <si>
    <t xml:space="preserve">الصناعات الهندسية العربية</t>
  </si>
  <si>
    <t xml:space="preserve">NATIONAL TEXTILE &amp; PLASTIC</t>
  </si>
  <si>
    <t xml:space="preserve">الوطنية للصناعات النسيجية والبلاستيكية</t>
  </si>
  <si>
    <t xml:space="preserve">NATIONAL MULTI ENGIG. IND. / NAMICO*</t>
  </si>
  <si>
    <t xml:space="preserve">الوطنية للصناعات الهندسية المتعددة*</t>
  </si>
  <si>
    <t xml:space="preserve">READY MIX CONCRETE AND CONST.</t>
  </si>
  <si>
    <t xml:space="preserve">الباطون الجاهز والتوريدات الانشائية</t>
  </si>
  <si>
    <t xml:space="preserve">JORDAN KUWAIT FOR AGR.*</t>
  </si>
  <si>
    <t xml:space="preserve">الاردنية الكويتية للمنتجات الزراعية*</t>
  </si>
  <si>
    <t xml:space="preserve">ARAB ELECTRICAL INDUSTRIES</t>
  </si>
  <si>
    <t xml:space="preserve">العربية للصناعات الكهربائية</t>
  </si>
  <si>
    <t xml:space="preserve">MIDDLE EAST PHAR. IND.</t>
  </si>
  <si>
    <t xml:space="preserve">الشرق الاوسط للصناعات الدوائية</t>
  </si>
  <si>
    <t xml:space="preserve">UNITED GLASS INDUSTRIES </t>
  </si>
  <si>
    <t xml:space="preserve">المتحدة للصناعات الزجاجية</t>
  </si>
  <si>
    <t xml:space="preserve">AL-RAZI PHAR. IND.</t>
  </si>
  <si>
    <t xml:space="preserve">الرازي للصناعات الدوائية</t>
  </si>
  <si>
    <t xml:space="preserve">RUM METAL INDUSTRIES*</t>
  </si>
  <si>
    <t xml:space="preserve"> رم للصناعات المعدنية*</t>
  </si>
  <si>
    <t xml:space="preserve">INTERNATIONAL CERAMIC INDUSTRIES</t>
  </si>
  <si>
    <t xml:space="preserve">الدولية للصناعات الخزفية</t>
  </si>
  <si>
    <t xml:space="preserve">INTERNATIONAL TEXTILE MANUF.</t>
  </si>
  <si>
    <t xml:space="preserve">الدولية لانتاج الاقمشة</t>
  </si>
  <si>
    <t xml:space="preserve">ADVANCED PHARMACEUTICAL IND.</t>
  </si>
  <si>
    <t xml:space="preserve">الصناعات الدوائية المتطورة</t>
  </si>
  <si>
    <t xml:space="preserve">PEARL SANITARY PAPER</t>
  </si>
  <si>
    <t xml:space="preserve">اللؤلؤة لصناعة الورق الصحي</t>
  </si>
  <si>
    <t xml:space="preserve">NATIONAL POULTRY</t>
  </si>
  <si>
    <t xml:space="preserve">الوطنية للدواجن</t>
  </si>
  <si>
    <t xml:space="preserve">INTEL. FOR OPTICAL AND HEARING</t>
  </si>
  <si>
    <t xml:space="preserve">العالمية لصناعة السمعيات والبصريات</t>
  </si>
  <si>
    <t xml:space="preserve">ARAB INTERNATIONAL FOOD FACTORIES</t>
  </si>
  <si>
    <t xml:space="preserve"> 22/4/2001</t>
  </si>
  <si>
    <t xml:space="preserve">المصانع العربية الدولية للأغذية</t>
  </si>
  <si>
    <t xml:space="preserve">NUTRI DAR</t>
  </si>
  <si>
    <t xml:space="preserve">دار الغذاء</t>
  </si>
  <si>
    <t xml:space="preserve">MODERN FOOD IND. &amp; VEG. OIL </t>
  </si>
  <si>
    <t xml:space="preserve">العصرية للصناعات الغذائية والزيوت</t>
  </si>
  <si>
    <t xml:space="preserve">AMANA AGRICULTURAL &amp; IND. INVST.</t>
  </si>
  <si>
    <t xml:space="preserve">أمانة للاستثمارات الصناعية والزراعية</t>
  </si>
  <si>
    <t xml:space="preserve">INTEL. DETERGENT MANUFACTURING</t>
  </si>
  <si>
    <t xml:space="preserve">العالمية لصناعة المنظفات</t>
  </si>
  <si>
    <t xml:space="preserve">JORDAN TOBACCO AND CIGARETTES*</t>
  </si>
  <si>
    <t xml:space="preserve">التبغ والسجائر الاردنية*</t>
  </si>
  <si>
    <t xml:space="preserve">JORDAN VEGETABLE OIL INDUSTRIES</t>
  </si>
  <si>
    <t xml:space="preserve">مصانع الزيوت النباتية الاردنية</t>
  </si>
  <si>
    <t xml:space="preserve">INTERNATIONAL SILICA INDUSTRIES</t>
  </si>
  <si>
    <t xml:space="preserve">الدولية لصناعة السيليكا</t>
  </si>
  <si>
    <t xml:space="preserve">UNION ADVANCED INDUSTRIES</t>
  </si>
  <si>
    <t xml:space="preserve">الاتحاد للصناعات المتطورة</t>
  </si>
  <si>
    <t xml:space="preserve">TOTAL**</t>
  </si>
  <si>
    <t xml:space="preserve">المجـمــــــــوع**</t>
  </si>
  <si>
    <t xml:space="preserve">* SUSPENDED FROM TRADING</t>
  </si>
  <si>
    <t xml:space="preserve">َ* موقوفة عن التداول</t>
  </si>
  <si>
    <t xml:space="preserve">** P/E RATIO DOES NOT INCLUDE JORDAN PHOSPHATE MINES DATA</t>
  </si>
  <si>
    <t xml:space="preserve">َ** تم استثناء بيانات شركة مناجم الفوسفات من احتساب نسبة  P/E </t>
  </si>
  <si>
    <t xml:space="preserve">-33-</t>
  </si>
  <si>
    <t xml:space="preserve">-32-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#,##0.000"/>
    <numFmt numFmtId="167" formatCode="General_)"/>
    <numFmt numFmtId="168" formatCode="General"/>
    <numFmt numFmtId="169" formatCode="#,##0"/>
    <numFmt numFmtId="170" formatCode="0.000"/>
    <numFmt numFmtId="171" formatCode="0"/>
    <numFmt numFmtId="172" formatCode="[$-409]#,##0_);[RED]\(#,##0\)"/>
    <numFmt numFmtId="173" formatCode="#,##0_-;\(#,##0\)"/>
    <numFmt numFmtId="174" formatCode="[$-409]#,##0_);\(#,##0\)"/>
  </numFmts>
  <fonts count="21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0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9.8"/>
      <name val="Times New Roman"/>
      <family val="1"/>
      <charset val="178"/>
    </font>
    <font>
      <b val="true"/>
      <sz val="12"/>
      <name val="Times New Roman"/>
      <family val="1"/>
    </font>
    <font>
      <b val="true"/>
      <sz val="10"/>
      <name val="Albertus Extra Bold"/>
      <family val="2"/>
      <charset val="178"/>
    </font>
    <font>
      <b val="true"/>
      <sz val="8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/>
      <right/>
      <top style="double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R110"/>
  <sheetViews>
    <sheetView showFormulas="false" showGridLines="true" showRowColHeaders="true" showZeros="true" rightToLeft="false" tabSelected="true" showOutlineSymbols="true" defaultGridColor="true" view="normal" topLeftCell="M40" colorId="64" zoomScale="100" zoomScaleNormal="100" zoomScalePageLayoutView="100" workbookViewId="0">
      <selection pane="topLeft" activeCell="P40" activeCellId="0" sqref="P1:Q16384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41.85"/>
    <col collapsed="false" customWidth="true" hidden="false" outlineLevel="0" max="3" min="3" style="1" width="16.42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4.7"/>
    <col collapsed="false" customWidth="true" hidden="false" outlineLevel="0" max="7" min="7" style="1" width="11.13"/>
    <col collapsed="false" customWidth="true" hidden="false" outlineLevel="0" max="8" min="8" style="1" width="12.85"/>
    <col collapsed="false" customWidth="true" hidden="false" outlineLevel="0" max="9" min="9" style="1" width="14.28"/>
    <col collapsed="false" customWidth="true" hidden="false" outlineLevel="0" max="10" min="10" style="1" width="15.7"/>
    <col collapsed="false" customWidth="true" hidden="false" outlineLevel="0" max="11" min="11" style="1" width="15.99"/>
    <col collapsed="false" customWidth="true" hidden="false" outlineLevel="0" max="12" min="12" style="1" width="16.7"/>
    <col collapsed="false" customWidth="true" hidden="false" outlineLevel="0" max="13" min="13" style="1" width="17.42"/>
    <col collapsed="false" customWidth="true" hidden="false" outlineLevel="0" max="14" min="14" style="1" width="38.99"/>
    <col collapsed="false" customWidth="true" hidden="false" outlineLevel="0" max="15" min="15" style="2" width="12.85"/>
    <col collapsed="false" customWidth="true" hidden="false" outlineLevel="0" max="16" min="16" style="3" width="14.56"/>
    <col collapsed="false" customWidth="false" hidden="false" outlineLevel="0" max="17" min="17" style="4" width="10.56"/>
    <col collapsed="false" customWidth="false" hidden="false" outlineLevel="0" max="257" min="18" style="1" width="10.56"/>
  </cols>
  <sheetData>
    <row r="1" customFormat="false" ht="15.6" hidden="false" customHeight="true" outlineLevel="0" collapsed="false"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/>
      <c r="P1" s="7"/>
      <c r="Q1" s="8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</row>
    <row r="2" customFormat="false" ht="16.15" hidden="false" customHeight="true" outlineLevel="0" collapsed="false">
      <c r="B2" s="10" t="str">
        <f aca="false">+I2</f>
        <v>CONT- TABLE (9) تابع- جدول رقم</v>
      </c>
      <c r="C2" s="10"/>
      <c r="D2" s="10"/>
      <c r="E2" s="10"/>
      <c r="F2" s="10"/>
      <c r="G2" s="10"/>
      <c r="H2" s="10"/>
      <c r="I2" s="11" t="s">
        <v>0</v>
      </c>
      <c r="J2" s="11"/>
      <c r="K2" s="11"/>
      <c r="L2" s="11"/>
      <c r="M2" s="11"/>
      <c r="N2" s="11"/>
      <c r="O2" s="12"/>
      <c r="P2" s="13"/>
      <c r="Q2" s="8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</row>
    <row r="3" customFormat="false" ht="16.15" hidden="false" customHeight="true" outlineLevel="0" collapsed="false">
      <c r="B3" s="14" t="str">
        <f aca="false">+I3</f>
        <v>أهم البيانات والمؤشرات المالية للشركات المساهمة العامة المدرجة في بورصة عمان، كانون الأول2001</v>
      </c>
      <c r="C3" s="14"/>
      <c r="D3" s="14"/>
      <c r="E3" s="14"/>
      <c r="F3" s="14"/>
      <c r="G3" s="14"/>
      <c r="H3" s="14"/>
      <c r="I3" s="15" t="s">
        <v>1</v>
      </c>
      <c r="J3" s="15"/>
      <c r="K3" s="15"/>
      <c r="L3" s="15"/>
      <c r="M3" s="15"/>
      <c r="N3" s="15"/>
      <c r="O3" s="12"/>
      <c r="P3" s="13"/>
      <c r="Q3" s="8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</row>
    <row r="4" customFormat="false" ht="16.15" hidden="false" customHeight="true" outlineLevel="0" collapsed="false">
      <c r="B4" s="10" t="str">
        <f aca="false">+I4</f>
        <v>MAJOR FINANCIAL DATA &amp; INDICATORS FOR COMPANIES</v>
      </c>
      <c r="C4" s="10"/>
      <c r="D4" s="10"/>
      <c r="E4" s="10"/>
      <c r="F4" s="10"/>
      <c r="G4" s="10"/>
      <c r="H4" s="10"/>
      <c r="I4" s="11" t="s">
        <v>2</v>
      </c>
      <c r="J4" s="11"/>
      <c r="K4" s="11"/>
      <c r="L4" s="11"/>
      <c r="M4" s="11"/>
      <c r="N4" s="11"/>
      <c r="O4" s="12"/>
      <c r="P4" s="13"/>
      <c r="Q4" s="8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</row>
    <row r="5" customFormat="false" ht="16.15" hidden="false" customHeight="true" outlineLevel="0" collapsed="false">
      <c r="B5" s="16" t="str">
        <f aca="false">+I5</f>
        <v>LISTED AT ASE, DECEMBER 2001</v>
      </c>
      <c r="C5" s="16"/>
      <c r="D5" s="16"/>
      <c r="E5" s="16"/>
      <c r="F5" s="16"/>
      <c r="G5" s="16"/>
      <c r="H5" s="16"/>
      <c r="I5" s="17" t="s">
        <v>3</v>
      </c>
      <c r="J5" s="17"/>
      <c r="K5" s="17"/>
      <c r="L5" s="17"/>
      <c r="M5" s="17"/>
      <c r="N5" s="17"/>
      <c r="O5" s="11"/>
      <c r="P5" s="13"/>
      <c r="Q5" s="8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</row>
    <row r="6" customFormat="false" ht="15" hidden="false" customHeight="true" outlineLevel="0" collapsed="false">
      <c r="B6" s="18" t="s">
        <v>4</v>
      </c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20" t="s">
        <v>5</v>
      </c>
      <c r="O6" s="11"/>
      <c r="P6" s="13"/>
      <c r="Q6" s="8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</row>
    <row r="7" customFormat="false" ht="16.5" hidden="false" customHeight="true" outlineLevel="0" collapsed="false">
      <c r="B7" s="21"/>
      <c r="C7" s="22" t="s">
        <v>6</v>
      </c>
      <c r="D7" s="23" t="s">
        <v>7</v>
      </c>
      <c r="E7" s="23"/>
      <c r="F7" s="23"/>
      <c r="G7" s="22" t="s">
        <v>8</v>
      </c>
      <c r="H7" s="24" t="s">
        <v>9</v>
      </c>
      <c r="I7" s="25" t="s">
        <v>10</v>
      </c>
      <c r="J7" s="25"/>
      <c r="K7" s="25"/>
      <c r="L7" s="22" t="s">
        <v>11</v>
      </c>
      <c r="M7" s="22" t="s">
        <v>12</v>
      </c>
      <c r="N7" s="26"/>
      <c r="O7" s="27"/>
      <c r="P7" s="28"/>
    </row>
    <row r="8" customFormat="false" ht="16.15" hidden="false" customHeight="true" outlineLevel="0" collapsed="false">
      <c r="B8" s="29" t="s">
        <v>13</v>
      </c>
      <c r="C8" s="30" t="s">
        <v>14</v>
      </c>
      <c r="D8" s="31" t="s">
        <v>15</v>
      </c>
      <c r="E8" s="31" t="s">
        <v>16</v>
      </c>
      <c r="F8" s="32" t="s">
        <v>16</v>
      </c>
      <c r="G8" s="33" t="s">
        <v>17</v>
      </c>
      <c r="H8" s="33" t="s">
        <v>18</v>
      </c>
      <c r="I8" s="22" t="s">
        <v>19</v>
      </c>
      <c r="J8" s="22" t="s">
        <v>20</v>
      </c>
      <c r="K8" s="22" t="s">
        <v>21</v>
      </c>
      <c r="L8" s="30"/>
      <c r="M8" s="30" t="s">
        <v>22</v>
      </c>
      <c r="N8" s="34" t="s">
        <v>23</v>
      </c>
      <c r="O8" s="27"/>
      <c r="P8" s="28"/>
    </row>
    <row r="9" customFormat="false" ht="16.15" hidden="false" customHeight="true" outlineLevel="0" collapsed="false">
      <c r="B9" s="35" t="s">
        <v>24</v>
      </c>
      <c r="C9" s="33" t="s">
        <v>25</v>
      </c>
      <c r="D9" s="36" t="s">
        <v>26</v>
      </c>
      <c r="E9" s="36" t="s">
        <v>21</v>
      </c>
      <c r="F9" s="37" t="s">
        <v>27</v>
      </c>
      <c r="G9" s="33" t="s">
        <v>28</v>
      </c>
      <c r="H9" s="33" t="s">
        <v>29</v>
      </c>
      <c r="I9" s="33" t="s">
        <v>30</v>
      </c>
      <c r="J9" s="38" t="s">
        <v>31</v>
      </c>
      <c r="K9" s="39"/>
      <c r="L9" s="40" t="s">
        <v>32</v>
      </c>
      <c r="M9" s="33" t="s">
        <v>33</v>
      </c>
      <c r="N9" s="41"/>
      <c r="O9" s="27"/>
      <c r="P9" s="42"/>
    </row>
    <row r="10" customFormat="false" ht="16.15" hidden="false" customHeight="true" outlineLevel="0" collapsed="false">
      <c r="B10" s="43"/>
      <c r="C10" s="44" t="s">
        <v>34</v>
      </c>
      <c r="D10" s="45" t="s">
        <v>35</v>
      </c>
      <c r="E10" s="44" t="s">
        <v>36</v>
      </c>
      <c r="F10" s="46" t="s">
        <v>37</v>
      </c>
      <c r="G10" s="47"/>
      <c r="H10" s="33" t="s">
        <v>38</v>
      </c>
      <c r="I10" s="44" t="s">
        <v>39</v>
      </c>
      <c r="J10" s="48" t="s">
        <v>40</v>
      </c>
      <c r="K10" s="48" t="s">
        <v>41</v>
      </c>
      <c r="L10" s="48"/>
      <c r="M10" s="44" t="s">
        <v>42</v>
      </c>
      <c r="N10" s="49"/>
      <c r="O10" s="27"/>
      <c r="P10" s="42"/>
    </row>
    <row r="11" customFormat="false" ht="20.25" hidden="false" customHeight="true" outlineLevel="0" collapsed="false">
      <c r="B11" s="50" t="s">
        <v>43</v>
      </c>
      <c r="C11" s="51"/>
      <c r="D11" s="52"/>
      <c r="E11" s="52"/>
      <c r="F11" s="52"/>
      <c r="G11" s="51"/>
      <c r="H11" s="53"/>
      <c r="I11" s="54"/>
      <c r="J11" s="55"/>
      <c r="K11" s="55"/>
      <c r="L11" s="56"/>
      <c r="M11" s="56"/>
      <c r="N11" s="57" t="s">
        <v>44</v>
      </c>
      <c r="O11" s="27"/>
      <c r="P11" s="58"/>
    </row>
    <row r="12" customFormat="false" ht="18.95" hidden="false" customHeight="true" outlineLevel="0" collapsed="false">
      <c r="B12" s="59" t="s">
        <v>45</v>
      </c>
      <c r="C12" s="60" t="n">
        <v>84.3363888888889</v>
      </c>
      <c r="D12" s="60" t="n">
        <f aca="false">+I12*100/L12</f>
        <v>0</v>
      </c>
      <c r="E12" s="60" t="n">
        <f aca="false">IF(K12&gt;0,+L12/K12,"-")</f>
        <v>1.18285664359947</v>
      </c>
      <c r="F12" s="60" t="str">
        <f aca="false">IF(J12&gt;0,+L12/J12,"-")</f>
        <v>-</v>
      </c>
      <c r="G12" s="61" t="n">
        <v>2000</v>
      </c>
      <c r="H12" s="61" t="s">
        <v>46</v>
      </c>
      <c r="I12" s="62" t="n">
        <v>0</v>
      </c>
      <c r="J12" s="63" t="n">
        <v>-88357</v>
      </c>
      <c r="K12" s="62" t="n">
        <v>1339131</v>
      </c>
      <c r="L12" s="64" t="n">
        <v>1584000</v>
      </c>
      <c r="M12" s="64" t="n">
        <v>1800000</v>
      </c>
      <c r="N12" s="65" t="s">
        <v>47</v>
      </c>
      <c r="O12" s="27"/>
      <c r="P12" s="66"/>
      <c r="R12" s="67"/>
    </row>
    <row r="13" customFormat="false" ht="18.95" hidden="false" customHeight="true" outlineLevel="0" collapsed="false">
      <c r="B13" s="68" t="s">
        <v>48</v>
      </c>
      <c r="C13" s="69" t="n">
        <v>0.436</v>
      </c>
      <c r="D13" s="69" t="n">
        <f aca="false">+I13*100/L13</f>
        <v>0</v>
      </c>
      <c r="E13" s="69" t="n">
        <f aca="false">IF(K13&gt;0,+L13/K13,"-")</f>
        <v>0.890227904702375</v>
      </c>
      <c r="F13" s="69" t="str">
        <f aca="false">IF(J13&gt;0,+L13/J13,"-")</f>
        <v>-</v>
      </c>
      <c r="G13" s="70" t="n">
        <v>2000</v>
      </c>
      <c r="H13" s="70" t="s">
        <v>46</v>
      </c>
      <c r="I13" s="71" t="n">
        <v>0</v>
      </c>
      <c r="J13" s="72" t="n">
        <v>-204944</v>
      </c>
      <c r="K13" s="71" t="n">
        <v>3145262</v>
      </c>
      <c r="L13" s="73" t="n">
        <v>2800000</v>
      </c>
      <c r="M13" s="73" t="n">
        <v>2800000</v>
      </c>
      <c r="N13" s="74" t="s">
        <v>49</v>
      </c>
      <c r="O13" s="75"/>
      <c r="P13" s="66"/>
      <c r="R13" s="67"/>
    </row>
    <row r="14" customFormat="false" ht="18.95" hidden="false" customHeight="true" outlineLevel="0" collapsed="false">
      <c r="B14" s="68" t="s">
        <v>50</v>
      </c>
      <c r="C14" s="69" t="n">
        <v>5.084</v>
      </c>
      <c r="D14" s="69" t="n">
        <v>0</v>
      </c>
      <c r="E14" s="69" t="n">
        <f aca="false">IF(K14&gt;0,+L14/K14,"-")</f>
        <v>1.09433535542188</v>
      </c>
      <c r="F14" s="69" t="str">
        <f aca="false">IF(J14&gt;0,+L14/J14,"-")</f>
        <v>-</v>
      </c>
      <c r="G14" s="70" t="n">
        <v>1994</v>
      </c>
      <c r="H14" s="70" t="s">
        <v>46</v>
      </c>
      <c r="I14" s="71" t="n">
        <v>500000</v>
      </c>
      <c r="J14" s="72" t="n">
        <v>-259827</v>
      </c>
      <c r="K14" s="71" t="n">
        <v>8224170</v>
      </c>
      <c r="L14" s="73" t="n">
        <v>9000000</v>
      </c>
      <c r="M14" s="73" t="n">
        <v>5000000</v>
      </c>
      <c r="N14" s="74" t="s">
        <v>51</v>
      </c>
      <c r="O14" s="75"/>
      <c r="P14" s="66"/>
      <c r="R14" s="67"/>
    </row>
    <row r="15" customFormat="false" ht="18.95" hidden="false" customHeight="true" outlineLevel="0" collapsed="false">
      <c r="B15" s="76" t="s">
        <v>52</v>
      </c>
      <c r="C15" s="69" t="n">
        <v>12.032</v>
      </c>
      <c r="D15" s="69" t="n">
        <f aca="false">+I15*100/L15</f>
        <v>0</v>
      </c>
      <c r="E15" s="69" t="n">
        <f aca="false">IF(K15&gt;0,+L15/K15,"-")</f>
        <v>0.707775424817699</v>
      </c>
      <c r="F15" s="69" t="n">
        <f aca="false">IF(J15&gt;0,+L15/J15,"-")</f>
        <v>24.505122198876</v>
      </c>
      <c r="G15" s="70" t="n">
        <v>2000</v>
      </c>
      <c r="H15" s="70" t="s">
        <v>46</v>
      </c>
      <c r="I15" s="71" t="n">
        <v>0</v>
      </c>
      <c r="J15" s="72" t="n">
        <v>99469</v>
      </c>
      <c r="K15" s="71" t="n">
        <v>3443889</v>
      </c>
      <c r="L15" s="73" t="n">
        <v>2437500</v>
      </c>
      <c r="M15" s="73" t="n">
        <v>1875000</v>
      </c>
      <c r="N15" s="74" t="s">
        <v>53</v>
      </c>
      <c r="O15" s="27"/>
      <c r="P15" s="66"/>
      <c r="R15" s="67"/>
    </row>
    <row r="16" customFormat="false" ht="18.95" hidden="false" customHeight="true" outlineLevel="0" collapsed="false">
      <c r="B16" s="68" t="s">
        <v>54</v>
      </c>
      <c r="C16" s="69" t="n">
        <v>18.506</v>
      </c>
      <c r="D16" s="69" t="n">
        <f aca="false">+I16*100/L16</f>
        <v>0</v>
      </c>
      <c r="E16" s="69" t="n">
        <f aca="false">IF(K16&gt;0,+L16/K16,"-")</f>
        <v>0.244393544208756</v>
      </c>
      <c r="F16" s="69" t="str">
        <f aca="false">IF(J16&gt;0,+L16/J16,"-")</f>
        <v>-</v>
      </c>
      <c r="G16" s="70" t="n">
        <v>2000</v>
      </c>
      <c r="H16" s="70" t="s">
        <v>46</v>
      </c>
      <c r="I16" s="71" t="n">
        <v>0</v>
      </c>
      <c r="J16" s="72" t="n">
        <v>-481061</v>
      </c>
      <c r="K16" s="71" t="n">
        <v>11047755</v>
      </c>
      <c r="L16" s="73" t="n">
        <v>2700000</v>
      </c>
      <c r="M16" s="73" t="n">
        <v>7500000</v>
      </c>
      <c r="N16" s="74" t="s">
        <v>55</v>
      </c>
      <c r="O16" s="75"/>
      <c r="P16" s="13"/>
      <c r="R16" s="67"/>
    </row>
    <row r="17" customFormat="false" ht="18.95" hidden="false" customHeight="true" outlineLevel="0" collapsed="false">
      <c r="B17" s="76" t="s">
        <v>56</v>
      </c>
      <c r="C17" s="69" t="n">
        <v>5.911</v>
      </c>
      <c r="D17" s="69" t="n">
        <f aca="false">+I17*100/L17</f>
        <v>0</v>
      </c>
      <c r="E17" s="69" t="n">
        <f aca="false">IF(K17&gt;0,+L17/K17,"-")</f>
        <v>0.198425853380454</v>
      </c>
      <c r="F17" s="69" t="str">
        <f aca="false">IF(J17&gt;0,+L17/J17,"-")</f>
        <v>-</v>
      </c>
      <c r="G17" s="70" t="n">
        <v>2000</v>
      </c>
      <c r="H17" s="70" t="s">
        <v>46</v>
      </c>
      <c r="I17" s="71" t="n">
        <v>0</v>
      </c>
      <c r="J17" s="72" t="n">
        <v>-469997</v>
      </c>
      <c r="K17" s="71" t="n">
        <v>3176807</v>
      </c>
      <c r="L17" s="73" t="n">
        <v>630360.64</v>
      </c>
      <c r="M17" s="73" t="n">
        <v>4502576</v>
      </c>
      <c r="N17" s="74" t="s">
        <v>57</v>
      </c>
      <c r="O17" s="27"/>
      <c r="P17" s="13"/>
      <c r="R17" s="67"/>
    </row>
    <row r="18" customFormat="false" ht="18.95" hidden="false" customHeight="true" outlineLevel="0" collapsed="false">
      <c r="B18" s="68" t="s">
        <v>58</v>
      </c>
      <c r="C18" s="69" t="n">
        <v>11.922404040404</v>
      </c>
      <c r="D18" s="69" t="n">
        <f aca="false">+I18*100/L18</f>
        <v>0</v>
      </c>
      <c r="E18" s="69" t="n">
        <f aca="false">IF(K18&gt;0,+L18/K18,"-")</f>
        <v>0.458739260944793</v>
      </c>
      <c r="F18" s="69" t="str">
        <f aca="false">IF(J18&gt;0,+L18/J18,"-")</f>
        <v>-</v>
      </c>
      <c r="G18" s="70" t="n">
        <v>2000</v>
      </c>
      <c r="H18" s="70" t="s">
        <v>46</v>
      </c>
      <c r="I18" s="71" t="n">
        <v>0</v>
      </c>
      <c r="J18" s="72" t="n">
        <v>-961796</v>
      </c>
      <c r="K18" s="71" t="n">
        <v>3237133</v>
      </c>
      <c r="L18" s="73" t="n">
        <v>1485000</v>
      </c>
      <c r="M18" s="73" t="n">
        <v>4950000</v>
      </c>
      <c r="N18" s="74" t="s">
        <v>59</v>
      </c>
      <c r="O18" s="75"/>
      <c r="P18" s="13"/>
      <c r="R18" s="67"/>
    </row>
    <row r="19" customFormat="false" ht="18.95" hidden="false" customHeight="true" outlineLevel="0" collapsed="false">
      <c r="B19" s="76" t="s">
        <v>60</v>
      </c>
      <c r="C19" s="69" t="n">
        <v>15.225</v>
      </c>
      <c r="D19" s="69" t="n">
        <f aca="false">+I19*100/L19</f>
        <v>0</v>
      </c>
      <c r="E19" s="69" t="n">
        <f aca="false">IF(K19&gt;0,+L19/K19,"-")</f>
        <v>0.303724635955651</v>
      </c>
      <c r="F19" s="69" t="str">
        <f aca="false">IF(J19&gt;0,+L19/J19,"-")</f>
        <v>-</v>
      </c>
      <c r="G19" s="70" t="n">
        <v>2000</v>
      </c>
      <c r="H19" s="70" t="s">
        <v>46</v>
      </c>
      <c r="I19" s="71" t="n">
        <v>0</v>
      </c>
      <c r="J19" s="72" t="n">
        <v>-127486</v>
      </c>
      <c r="K19" s="71" t="n">
        <v>2469342</v>
      </c>
      <c r="L19" s="73" t="n">
        <v>750000</v>
      </c>
      <c r="M19" s="73" t="n">
        <v>3000000</v>
      </c>
      <c r="N19" s="74" t="s">
        <v>61</v>
      </c>
      <c r="O19" s="27"/>
      <c r="P19" s="13"/>
      <c r="R19" s="67"/>
    </row>
    <row r="20" customFormat="false" ht="18.95" hidden="false" customHeight="true" outlineLevel="0" collapsed="false">
      <c r="B20" s="68" t="s">
        <v>62</v>
      </c>
      <c r="C20" s="69" t="n">
        <v>0.16466</v>
      </c>
      <c r="D20" s="69" t="n">
        <f aca="false">+I20*100/L20</f>
        <v>0</v>
      </c>
      <c r="E20" s="69" t="n">
        <f aca="false">IF(K20&gt;0,+L20/K20,"-")</f>
        <v>1.16966295326528</v>
      </c>
      <c r="F20" s="69" t="str">
        <f aca="false">IF(J20&gt;0,+L20/J20,"-")</f>
        <v>-</v>
      </c>
      <c r="G20" s="70" t="n">
        <v>2000</v>
      </c>
      <c r="H20" s="70" t="s">
        <v>46</v>
      </c>
      <c r="I20" s="71" t="n">
        <v>0</v>
      </c>
      <c r="J20" s="72" t="n">
        <v>-777889</v>
      </c>
      <c r="K20" s="71" t="n">
        <v>1196926</v>
      </c>
      <c r="L20" s="73" t="n">
        <v>1400000</v>
      </c>
      <c r="M20" s="73" t="n">
        <v>5000000</v>
      </c>
      <c r="N20" s="74" t="s">
        <v>63</v>
      </c>
      <c r="O20" s="75"/>
      <c r="P20" s="66"/>
      <c r="R20" s="67"/>
    </row>
    <row r="21" customFormat="false" ht="18.95" hidden="false" customHeight="true" outlineLevel="0" collapsed="false">
      <c r="B21" s="76" t="s">
        <v>64</v>
      </c>
      <c r="C21" s="69" t="n">
        <v>0.00025</v>
      </c>
      <c r="D21" s="69" t="n">
        <f aca="false">+I21*100/L21</f>
        <v>0</v>
      </c>
      <c r="E21" s="69" t="n">
        <f aca="false">IF(K21&gt;0,+L21/K21,"-")</f>
        <v>0.171803938490754</v>
      </c>
      <c r="F21" s="69" t="str">
        <f aca="false">IF(J21&gt;0,+L21/J21,"-")</f>
        <v>-</v>
      </c>
      <c r="G21" s="70" t="n">
        <v>2000</v>
      </c>
      <c r="H21" s="70" t="s">
        <v>46</v>
      </c>
      <c r="I21" s="71" t="n">
        <v>0</v>
      </c>
      <c r="J21" s="72" t="n">
        <v>-201393</v>
      </c>
      <c r="K21" s="71" t="n">
        <v>3492353</v>
      </c>
      <c r="L21" s="73" t="n">
        <v>600000</v>
      </c>
      <c r="M21" s="73" t="n">
        <v>2000000</v>
      </c>
      <c r="N21" s="74" t="s">
        <v>65</v>
      </c>
      <c r="O21" s="27"/>
      <c r="P21" s="66"/>
      <c r="R21" s="67"/>
    </row>
    <row r="22" customFormat="false" ht="18.95" hidden="false" customHeight="true" outlineLevel="0" collapsed="false">
      <c r="B22" s="68" t="s">
        <v>66</v>
      </c>
      <c r="C22" s="69" t="n">
        <v>0.2013625</v>
      </c>
      <c r="D22" s="69" t="n">
        <f aca="false">+I22*100/L22</f>
        <v>0</v>
      </c>
      <c r="E22" s="69" t="n">
        <f aca="false">IF(K22&gt;0,+L22/K22,"-")</f>
        <v>0.273865901333191</v>
      </c>
      <c r="F22" s="69" t="str">
        <f aca="false">IF(J22&gt;0,+L22/J22,"-")</f>
        <v>-</v>
      </c>
      <c r="G22" s="70" t="n">
        <v>2000</v>
      </c>
      <c r="H22" s="70" t="s">
        <v>46</v>
      </c>
      <c r="I22" s="71" t="n">
        <v>0</v>
      </c>
      <c r="J22" s="72" t="n">
        <v>-350462</v>
      </c>
      <c r="K22" s="71" t="n">
        <v>8763413</v>
      </c>
      <c r="L22" s="73" t="n">
        <v>2400000</v>
      </c>
      <c r="M22" s="73" t="n">
        <v>8000000</v>
      </c>
      <c r="N22" s="74" t="s">
        <v>67</v>
      </c>
      <c r="O22" s="75"/>
      <c r="P22" s="13"/>
      <c r="R22" s="67"/>
    </row>
    <row r="23" customFormat="false" ht="18.95" hidden="false" customHeight="true" outlineLevel="0" collapsed="false">
      <c r="B23" s="76" t="s">
        <v>68</v>
      </c>
      <c r="C23" s="69" t="n">
        <v>6.12704</v>
      </c>
      <c r="D23" s="69" t="n">
        <f aca="false">+I23*100/L23</f>
        <v>0</v>
      </c>
      <c r="E23" s="69" t="n">
        <f aca="false">IF(K23&gt;0,+L23/K23,"-")</f>
        <v>0.236942221854603</v>
      </c>
      <c r="F23" s="69" t="str">
        <f aca="false">IF(J23&gt;0,+L23/J23,"-")</f>
        <v>-</v>
      </c>
      <c r="G23" s="70" t="n">
        <v>2000</v>
      </c>
      <c r="H23" s="70" t="s">
        <v>46</v>
      </c>
      <c r="I23" s="71" t="n">
        <v>0</v>
      </c>
      <c r="J23" s="72" t="n">
        <v>-283595</v>
      </c>
      <c r="K23" s="71" t="n">
        <v>2321241</v>
      </c>
      <c r="L23" s="73" t="n">
        <v>550000</v>
      </c>
      <c r="M23" s="73" t="n">
        <v>5000000</v>
      </c>
      <c r="N23" s="74" t="s">
        <v>69</v>
      </c>
      <c r="O23" s="27"/>
      <c r="P23" s="13"/>
      <c r="R23" s="67"/>
    </row>
    <row r="24" customFormat="false" ht="18.95" hidden="false" customHeight="true" outlineLevel="0" collapsed="false">
      <c r="B24" s="68" t="s">
        <v>70</v>
      </c>
      <c r="C24" s="69" t="n">
        <v>6.17178787878788</v>
      </c>
      <c r="D24" s="69" t="n">
        <f aca="false">+I24*100/L24</f>
        <v>0</v>
      </c>
      <c r="E24" s="69" t="n">
        <f aca="false">IF(K24&gt;0,+L24/K24,"-")</f>
        <v>0.132916592824115</v>
      </c>
      <c r="F24" s="69" t="str">
        <f aca="false">IF(J24&gt;0,+L24/J24,"-")</f>
        <v>-</v>
      </c>
      <c r="G24" s="70" t="n">
        <v>2000</v>
      </c>
      <c r="H24" s="70" t="s">
        <v>46</v>
      </c>
      <c r="I24" s="71" t="n">
        <v>0</v>
      </c>
      <c r="J24" s="72" t="n">
        <v>-473070</v>
      </c>
      <c r="K24" s="71" t="n">
        <v>2482760</v>
      </c>
      <c r="L24" s="73" t="n">
        <v>330000</v>
      </c>
      <c r="M24" s="73" t="n">
        <v>3300000</v>
      </c>
      <c r="N24" s="74" t="s">
        <v>71</v>
      </c>
      <c r="O24" s="75"/>
      <c r="P24" s="13"/>
      <c r="R24" s="67"/>
    </row>
    <row r="25" customFormat="false" ht="18.95" hidden="false" customHeight="true" outlineLevel="0" collapsed="false">
      <c r="B25" s="76" t="s">
        <v>72</v>
      </c>
      <c r="C25" s="69" t="n">
        <v>35.22</v>
      </c>
      <c r="D25" s="69" t="n">
        <f aca="false">+I25*100/L25</f>
        <v>0</v>
      </c>
      <c r="E25" s="69" t="n">
        <f aca="false">IF(K25&gt;0,+L25/K25,"-")</f>
        <v>2.4743380929816</v>
      </c>
      <c r="F25" s="69" t="str">
        <f aca="false">IF(J25&gt;0,+L25/J25,"-")</f>
        <v>-</v>
      </c>
      <c r="G25" s="70" t="n">
        <v>2000</v>
      </c>
      <c r="H25" s="70" t="s">
        <v>46</v>
      </c>
      <c r="I25" s="71" t="n">
        <v>0</v>
      </c>
      <c r="J25" s="72" t="n">
        <v>-1721899</v>
      </c>
      <c r="K25" s="71" t="n">
        <v>6951354</v>
      </c>
      <c r="L25" s="73" t="n">
        <v>17200000</v>
      </c>
      <c r="M25" s="73" t="n">
        <v>10000000</v>
      </c>
      <c r="N25" s="74" t="s">
        <v>73</v>
      </c>
      <c r="O25" s="27"/>
      <c r="P25" s="66"/>
      <c r="R25" s="67"/>
    </row>
    <row r="26" customFormat="false" ht="18.95" hidden="false" customHeight="true" outlineLevel="0" collapsed="false">
      <c r="B26" s="68" t="s">
        <v>74</v>
      </c>
      <c r="C26" s="69" t="n">
        <v>0.02172</v>
      </c>
      <c r="D26" s="69" t="n">
        <f aca="false">+I26*100/L26</f>
        <v>0</v>
      </c>
      <c r="E26" s="69" t="n">
        <f aca="false">IF(K26&gt;0,+L26/K26,"-")</f>
        <v>0.351528670358783</v>
      </c>
      <c r="F26" s="69" t="str">
        <f aca="false">IF(J26&gt;0,+L26/J26,"-")</f>
        <v>-</v>
      </c>
      <c r="G26" s="70" t="n">
        <v>2000</v>
      </c>
      <c r="H26" s="70" t="s">
        <v>46</v>
      </c>
      <c r="I26" s="71" t="n">
        <v>0</v>
      </c>
      <c r="J26" s="72" t="n">
        <v>-342343</v>
      </c>
      <c r="K26" s="71" t="n">
        <v>1564595</v>
      </c>
      <c r="L26" s="73" t="n">
        <v>550000</v>
      </c>
      <c r="M26" s="73" t="n">
        <v>2500000</v>
      </c>
      <c r="N26" s="74" t="s">
        <v>75</v>
      </c>
      <c r="O26" s="75"/>
      <c r="P26" s="13"/>
      <c r="R26" s="67"/>
    </row>
    <row r="27" customFormat="false" ht="18.95" hidden="false" customHeight="true" outlineLevel="0" collapsed="false">
      <c r="B27" s="76" t="s">
        <v>76</v>
      </c>
      <c r="C27" s="69" t="n">
        <v>11.2400466666667</v>
      </c>
      <c r="D27" s="69" t="n">
        <f aca="false">+I27*100/L27</f>
        <v>0</v>
      </c>
      <c r="E27" s="69" t="n">
        <f aca="false">IF(K27&gt;0,+L27/K27,"-")</f>
        <v>0.294555847011293</v>
      </c>
      <c r="F27" s="69" t="str">
        <f aca="false">IF(J27&gt;0,+L27/J27,"-")</f>
        <v>-</v>
      </c>
      <c r="G27" s="70" t="n">
        <v>1999</v>
      </c>
      <c r="H27" s="70" t="s">
        <v>46</v>
      </c>
      <c r="I27" s="71" t="n">
        <v>0</v>
      </c>
      <c r="J27" s="72" t="n">
        <v>-6340438</v>
      </c>
      <c r="K27" s="71" t="n">
        <v>12221791</v>
      </c>
      <c r="L27" s="73" t="n">
        <v>3600000</v>
      </c>
      <c r="M27" s="73" t="n">
        <v>30000000</v>
      </c>
      <c r="N27" s="74" t="s">
        <v>77</v>
      </c>
      <c r="O27" s="27"/>
      <c r="P27" s="66"/>
      <c r="R27" s="67"/>
    </row>
    <row r="28" customFormat="false" ht="18.95" hidden="false" customHeight="true" outlineLevel="0" collapsed="false">
      <c r="B28" s="68" t="s">
        <v>78</v>
      </c>
      <c r="C28" s="69" t="n">
        <v>4.46286666666667</v>
      </c>
      <c r="D28" s="69" t="n">
        <f aca="false">+I28*100/L28</f>
        <v>0</v>
      </c>
      <c r="E28" s="69" t="n">
        <f aca="false">IF(K28&gt;0,+L28/K28,"-")</f>
        <v>0.754403213757691</v>
      </c>
      <c r="F28" s="69" t="n">
        <f aca="false">IF(J28&gt;0,+L28/J28,"-")</f>
        <v>9.56609443398875</v>
      </c>
      <c r="G28" s="70" t="n">
        <v>2000</v>
      </c>
      <c r="H28" s="70" t="s">
        <v>46</v>
      </c>
      <c r="I28" s="71" t="n">
        <v>0</v>
      </c>
      <c r="J28" s="77" t="n">
        <v>288519</v>
      </c>
      <c r="K28" s="71" t="n">
        <v>3658521</v>
      </c>
      <c r="L28" s="73" t="n">
        <v>2760000</v>
      </c>
      <c r="M28" s="73" t="n">
        <v>3000000</v>
      </c>
      <c r="N28" s="74" t="s">
        <v>79</v>
      </c>
      <c r="O28" s="75"/>
      <c r="P28" s="13"/>
      <c r="R28" s="67"/>
    </row>
    <row r="29" customFormat="false" ht="18.95" hidden="false" customHeight="true" outlineLevel="0" collapsed="false">
      <c r="B29" s="76" t="s">
        <v>80</v>
      </c>
      <c r="C29" s="69" t="n">
        <v>50.9804980726538</v>
      </c>
      <c r="D29" s="69" t="n">
        <f aca="false">+I29*100/L29</f>
        <v>0</v>
      </c>
      <c r="E29" s="69" t="n">
        <f aca="false">IF(K29&gt;0,+L29/K29,"-")</f>
        <v>0.532285856901698</v>
      </c>
      <c r="F29" s="69" t="str">
        <f aca="false">IF(J29&gt;0,+L29/J29,"-")</f>
        <v>-</v>
      </c>
      <c r="G29" s="70" t="n">
        <v>2000</v>
      </c>
      <c r="H29" s="70" t="s">
        <v>46</v>
      </c>
      <c r="I29" s="71" t="n">
        <v>0</v>
      </c>
      <c r="J29" s="72" t="n">
        <v>-1681953</v>
      </c>
      <c r="K29" s="71" t="n">
        <v>1730922</v>
      </c>
      <c r="L29" s="73" t="n">
        <v>921345.3</v>
      </c>
      <c r="M29" s="73" t="n">
        <v>1706195</v>
      </c>
      <c r="N29" s="74" t="s">
        <v>81</v>
      </c>
      <c r="O29" s="27"/>
      <c r="P29" s="66"/>
      <c r="R29" s="67"/>
    </row>
    <row r="30" customFormat="false" ht="18.95" hidden="false" customHeight="true" outlineLevel="0" collapsed="false">
      <c r="B30" s="76" t="s">
        <v>82</v>
      </c>
      <c r="C30" s="69" t="n">
        <v>0.812333333333333</v>
      </c>
      <c r="D30" s="69" t="n">
        <f aca="false">+I30*100/L30</f>
        <v>0</v>
      </c>
      <c r="E30" s="69" t="n">
        <f aca="false">IF(K30&gt;0,+L30/K30,"-")</f>
        <v>0.480774092076252</v>
      </c>
      <c r="F30" s="69" t="str">
        <f aca="false">IF(J30&gt;0,+L30/J30,"-")</f>
        <v>-</v>
      </c>
      <c r="G30" s="70" t="n">
        <v>2000</v>
      </c>
      <c r="H30" s="70" t="s">
        <v>46</v>
      </c>
      <c r="I30" s="71" t="n">
        <v>0</v>
      </c>
      <c r="J30" s="72" t="n">
        <v>-325810</v>
      </c>
      <c r="K30" s="71" t="n">
        <v>5241547</v>
      </c>
      <c r="L30" s="73" t="n">
        <v>2520000</v>
      </c>
      <c r="M30" s="73" t="n">
        <v>6000000</v>
      </c>
      <c r="N30" s="74" t="s">
        <v>83</v>
      </c>
      <c r="O30" s="27"/>
      <c r="P30" s="66"/>
      <c r="R30" s="67"/>
    </row>
    <row r="31" customFormat="false" ht="18.95" hidden="false" customHeight="true" outlineLevel="0" collapsed="false">
      <c r="B31" s="68" t="s">
        <v>84</v>
      </c>
      <c r="C31" s="69" t="n">
        <v>14.4334210526316</v>
      </c>
      <c r="D31" s="69" t="n">
        <f aca="false">+I31*100/L31</f>
        <v>0</v>
      </c>
      <c r="E31" s="69" t="n">
        <f aca="false">IF(K31&gt;0,+L31/K31,"-")</f>
        <v>0.537325061512525</v>
      </c>
      <c r="F31" s="69" t="n">
        <f aca="false">IF(J31&gt;0,+L31/J31,"-")</f>
        <v>69.7973428029143</v>
      </c>
      <c r="G31" s="70" t="n">
        <v>2000</v>
      </c>
      <c r="H31" s="70" t="s">
        <v>46</v>
      </c>
      <c r="I31" s="71" t="n">
        <v>0</v>
      </c>
      <c r="J31" s="72" t="n">
        <v>65332</v>
      </c>
      <c r="K31" s="71" t="n">
        <v>8486483</v>
      </c>
      <c r="L31" s="73" t="n">
        <v>4560000</v>
      </c>
      <c r="M31" s="73" t="n">
        <v>9500000</v>
      </c>
      <c r="N31" s="74" t="s">
        <v>85</v>
      </c>
      <c r="O31" s="75"/>
      <c r="P31" s="13"/>
      <c r="R31" s="67"/>
    </row>
    <row r="32" customFormat="false" ht="18.95" hidden="false" customHeight="true" outlineLevel="0" collapsed="false">
      <c r="B32" s="76" t="s">
        <v>86</v>
      </c>
      <c r="C32" s="69" t="n">
        <v>25</v>
      </c>
      <c r="D32" s="69" t="n">
        <f aca="false">+I32*100/L32</f>
        <v>0</v>
      </c>
      <c r="E32" s="69" t="n">
        <f aca="false">IF(K32&gt;0,+L32/K32,"-")</f>
        <v>0.585305538636567</v>
      </c>
      <c r="F32" s="69" t="str">
        <f aca="false">IF(J32&gt;0,+L32/J32,"-")</f>
        <v>-</v>
      </c>
      <c r="G32" s="70" t="n">
        <v>2000</v>
      </c>
      <c r="H32" s="70" t="s">
        <v>46</v>
      </c>
      <c r="I32" s="71" t="n">
        <v>0</v>
      </c>
      <c r="J32" s="77" t="n">
        <v>0</v>
      </c>
      <c r="K32" s="71" t="n">
        <v>1640169</v>
      </c>
      <c r="L32" s="73" t="n">
        <v>960000</v>
      </c>
      <c r="M32" s="73" t="n">
        <v>1000000</v>
      </c>
      <c r="N32" s="74" t="s">
        <v>87</v>
      </c>
      <c r="O32" s="27"/>
      <c r="P32" s="66"/>
      <c r="R32" s="67"/>
    </row>
    <row r="33" customFormat="false" ht="18.95" hidden="false" customHeight="true" outlineLevel="0" collapsed="false">
      <c r="B33" s="68" t="s">
        <v>88</v>
      </c>
      <c r="C33" s="69" t="n">
        <v>49.8090153846154</v>
      </c>
      <c r="D33" s="69" t="n">
        <f aca="false">+I33*100/L33</f>
        <v>0</v>
      </c>
      <c r="E33" s="69" t="n">
        <f aca="false">IF(K33&gt;0,+L33/K33,"-")</f>
        <v>0.388144421253976</v>
      </c>
      <c r="F33" s="69" t="str">
        <f aca="false">IF(J33&gt;0,+L33/J33,"-")</f>
        <v>-</v>
      </c>
      <c r="G33" s="70" t="n">
        <v>2000</v>
      </c>
      <c r="H33" s="70" t="s">
        <v>46</v>
      </c>
      <c r="I33" s="71" t="n">
        <v>0</v>
      </c>
      <c r="J33" s="72" t="n">
        <v>-2020950</v>
      </c>
      <c r="K33" s="71" t="n">
        <v>8373172</v>
      </c>
      <c r="L33" s="73" t="n">
        <v>3250000</v>
      </c>
      <c r="M33" s="73" t="n">
        <v>13000000</v>
      </c>
      <c r="N33" s="74" t="s">
        <v>89</v>
      </c>
      <c r="O33" s="75"/>
      <c r="P33" s="13"/>
      <c r="R33" s="67"/>
    </row>
    <row r="34" customFormat="false" ht="18.95" hidden="false" customHeight="true" outlineLevel="0" collapsed="false">
      <c r="B34" s="76" t="s">
        <v>90</v>
      </c>
      <c r="C34" s="69" t="n">
        <v>0.26538961038961</v>
      </c>
      <c r="D34" s="69" t="n">
        <f aca="false">+I34*100/L34</f>
        <v>0</v>
      </c>
      <c r="E34" s="69" t="n">
        <f aca="false">IF(K34&gt;0,+L34/K34,"-")</f>
        <v>0.469843995521833</v>
      </c>
      <c r="F34" s="69" t="n">
        <f aca="false">IF(J34&gt;0,+L34/J34,"-")</f>
        <v>144.875900720576</v>
      </c>
      <c r="G34" s="70" t="n">
        <v>2000</v>
      </c>
      <c r="H34" s="70" t="s">
        <v>46</v>
      </c>
      <c r="I34" s="71" t="n">
        <v>0</v>
      </c>
      <c r="J34" s="72" t="n">
        <v>14988</v>
      </c>
      <c r="K34" s="71" t="n">
        <v>4621534</v>
      </c>
      <c r="L34" s="73" t="n">
        <v>2171400</v>
      </c>
      <c r="M34" s="73" t="n">
        <v>4620000</v>
      </c>
      <c r="N34" s="74" t="s">
        <v>91</v>
      </c>
      <c r="O34" s="27"/>
      <c r="P34" s="13"/>
      <c r="R34" s="67"/>
    </row>
    <row r="35" customFormat="false" ht="18.95" hidden="false" customHeight="true" outlineLevel="0" collapsed="false">
      <c r="B35" s="68" t="s">
        <v>92</v>
      </c>
      <c r="C35" s="69" t="n">
        <v>0.33685</v>
      </c>
      <c r="D35" s="69" t="n">
        <f aca="false">+I35*100/L35</f>
        <v>0</v>
      </c>
      <c r="E35" s="69" t="n">
        <f aca="false">IF(K35&gt;0,+L35/K35,"-")</f>
        <v>0.715021361263168</v>
      </c>
      <c r="F35" s="69" t="str">
        <f aca="false">IF(J35&gt;0,+L35/J35,"-")</f>
        <v>-</v>
      </c>
      <c r="G35" s="70" t="n">
        <v>2000</v>
      </c>
      <c r="H35" s="70" t="s">
        <v>46</v>
      </c>
      <c r="I35" s="71" t="n">
        <v>0</v>
      </c>
      <c r="J35" s="72" t="n">
        <v>-333016</v>
      </c>
      <c r="K35" s="71" t="n">
        <v>2909004</v>
      </c>
      <c r="L35" s="73" t="n">
        <v>2080000</v>
      </c>
      <c r="M35" s="73" t="n">
        <v>4000000</v>
      </c>
      <c r="N35" s="74" t="s">
        <v>93</v>
      </c>
      <c r="O35" s="75"/>
      <c r="P35" s="13"/>
      <c r="R35" s="67"/>
    </row>
    <row r="36" customFormat="false" ht="18.95" hidden="false" customHeight="true" outlineLevel="0" collapsed="false">
      <c r="B36" s="76" t="s">
        <v>94</v>
      </c>
      <c r="C36" s="69" t="n">
        <v>0.46164</v>
      </c>
      <c r="D36" s="69" t="n">
        <f aca="false">+I36*100/L36</f>
        <v>0</v>
      </c>
      <c r="E36" s="69" t="n">
        <f aca="false">IF(K36&gt;0,+L36/K36,"-")</f>
        <v>0.245483768166915</v>
      </c>
      <c r="F36" s="69" t="str">
        <f aca="false">IF(J36&gt;0,+L36/J36,"-")</f>
        <v>-</v>
      </c>
      <c r="G36" s="70" t="n">
        <v>2000</v>
      </c>
      <c r="H36" s="70" t="s">
        <v>46</v>
      </c>
      <c r="I36" s="71" t="n">
        <v>0</v>
      </c>
      <c r="J36" s="72" t="n">
        <v>-269308</v>
      </c>
      <c r="K36" s="71" t="n">
        <v>1120237</v>
      </c>
      <c r="L36" s="73" t="n">
        <v>275000</v>
      </c>
      <c r="M36" s="73" t="n">
        <v>2500000</v>
      </c>
      <c r="N36" s="74" t="s">
        <v>95</v>
      </c>
      <c r="O36" s="27"/>
      <c r="P36" s="66"/>
      <c r="R36" s="67"/>
    </row>
    <row r="37" customFormat="false" ht="18.95" hidden="false" customHeight="true" outlineLevel="0" collapsed="false">
      <c r="B37" s="68" t="s">
        <v>96</v>
      </c>
      <c r="C37" s="69" t="n">
        <v>11.903</v>
      </c>
      <c r="D37" s="69" t="n">
        <f aca="false">+I37*100/L37</f>
        <v>0</v>
      </c>
      <c r="E37" s="69" t="n">
        <f aca="false">IF(K37&gt;0,+L37/K37,"-")</f>
        <v>0.881362735452604</v>
      </c>
      <c r="F37" s="69" t="n">
        <f aca="false">IF(J37&gt;0,+L37/J37,"-")</f>
        <v>29.8774753533326</v>
      </c>
      <c r="G37" s="70" t="n">
        <v>2000</v>
      </c>
      <c r="H37" s="70" t="s">
        <v>46</v>
      </c>
      <c r="I37" s="71" t="n">
        <v>0</v>
      </c>
      <c r="J37" s="72" t="n">
        <v>222241</v>
      </c>
      <c r="K37" s="71" t="n">
        <v>7533788</v>
      </c>
      <c r="L37" s="73" t="n">
        <v>6640000</v>
      </c>
      <c r="M37" s="73" t="n">
        <v>8000000</v>
      </c>
      <c r="N37" s="74" t="s">
        <v>97</v>
      </c>
      <c r="O37" s="75"/>
      <c r="P37" s="13"/>
      <c r="R37" s="67"/>
    </row>
    <row r="38" customFormat="false" ht="18.95" hidden="false" customHeight="true" outlineLevel="0" collapsed="false">
      <c r="B38" s="76" t="s">
        <v>98</v>
      </c>
      <c r="C38" s="69" t="n">
        <v>15.205</v>
      </c>
      <c r="D38" s="69" t="n">
        <f aca="false">+I38*100/L38</f>
        <v>0</v>
      </c>
      <c r="E38" s="69" t="n">
        <f aca="false">IF(K38&gt;0,+L38/K38,"-")</f>
        <v>0.744022058659544</v>
      </c>
      <c r="F38" s="69" t="n">
        <f aca="false">IF(J38&gt;0,+L38/J38,"-")</f>
        <v>7.35680890550186</v>
      </c>
      <c r="G38" s="70" t="n">
        <v>2000</v>
      </c>
      <c r="H38" s="70" t="s">
        <v>46</v>
      </c>
      <c r="I38" s="71" t="n">
        <v>0</v>
      </c>
      <c r="J38" s="72" t="n">
        <v>458009</v>
      </c>
      <c r="K38" s="71" t="n">
        <v>4528743</v>
      </c>
      <c r="L38" s="73" t="n">
        <v>3369484.69</v>
      </c>
      <c r="M38" s="73" t="n">
        <v>2356283</v>
      </c>
      <c r="N38" s="74" t="s">
        <v>99</v>
      </c>
      <c r="O38" s="27"/>
      <c r="P38" s="13"/>
      <c r="R38" s="67"/>
    </row>
    <row r="39" customFormat="false" ht="18.95" hidden="false" customHeight="true" outlineLevel="0" collapsed="false">
      <c r="B39" s="68" t="s">
        <v>100</v>
      </c>
      <c r="C39" s="69" t="n">
        <v>88.041</v>
      </c>
      <c r="D39" s="69" t="n">
        <f aca="false">+I39*100/L39</f>
        <v>0</v>
      </c>
      <c r="E39" s="69" t="n">
        <f aca="false">IF(K39&gt;0,+L39/K39,"-")</f>
        <v>1.15563062773814</v>
      </c>
      <c r="F39" s="69" t="str">
        <f aca="false">IF(J39&gt;0,+L39/J39,"-")</f>
        <v>-</v>
      </c>
      <c r="G39" s="70" t="n">
        <v>2000</v>
      </c>
      <c r="H39" s="70" t="s">
        <v>46</v>
      </c>
      <c r="I39" s="71" t="n">
        <v>0</v>
      </c>
      <c r="J39" s="72" t="n">
        <v>-1542515</v>
      </c>
      <c r="K39" s="71" t="n">
        <v>23904697</v>
      </c>
      <c r="L39" s="73" t="n">
        <v>27625000</v>
      </c>
      <c r="M39" s="73" t="n">
        <v>42500000</v>
      </c>
      <c r="N39" s="74" t="s">
        <v>101</v>
      </c>
      <c r="O39" s="75"/>
      <c r="P39" s="13"/>
      <c r="R39" s="67"/>
    </row>
    <row r="40" customFormat="false" ht="18.95" hidden="false" customHeight="true" outlineLevel="0" collapsed="false">
      <c r="B40" s="76" t="s">
        <v>102</v>
      </c>
      <c r="C40" s="69" t="n">
        <v>4.84</v>
      </c>
      <c r="D40" s="69" t="n">
        <f aca="false">+I40*100/L40</f>
        <v>0</v>
      </c>
      <c r="E40" s="69" t="n">
        <f aca="false">IF(K40&gt;0,+L40/K40,"-")</f>
        <v>0.206468579372207</v>
      </c>
      <c r="F40" s="69" t="str">
        <f aca="false">IF(J40&gt;0,+L40/J40,"-")</f>
        <v>-</v>
      </c>
      <c r="G40" s="70" t="n">
        <v>2000</v>
      </c>
      <c r="H40" s="70" t="s">
        <v>46</v>
      </c>
      <c r="I40" s="71" t="n">
        <v>0</v>
      </c>
      <c r="J40" s="72" t="n">
        <v>-110781</v>
      </c>
      <c r="K40" s="71" t="n">
        <v>2339339</v>
      </c>
      <c r="L40" s="73" t="n">
        <v>483000</v>
      </c>
      <c r="M40" s="73" t="n">
        <v>2300000</v>
      </c>
      <c r="N40" s="74" t="s">
        <v>103</v>
      </c>
      <c r="O40" s="27"/>
      <c r="P40" s="13"/>
      <c r="R40" s="67"/>
    </row>
    <row r="41" customFormat="false" ht="18.95" hidden="false" customHeight="true" outlineLevel="0" collapsed="false">
      <c r="B41" s="68" t="s">
        <v>104</v>
      </c>
      <c r="C41" s="69" t="n">
        <v>0.0833333333333333</v>
      </c>
      <c r="D41" s="69" t="n">
        <f aca="false">+I41*100/L41</f>
        <v>7</v>
      </c>
      <c r="E41" s="69" t="n">
        <f aca="false">IF(K41&gt;0,+L41/K41,"-")</f>
        <v>0.903364944080204</v>
      </c>
      <c r="F41" s="69" t="n">
        <f aca="false">IF(J41&gt;0,+L41/J41,"-")</f>
        <v>12.0871726894362</v>
      </c>
      <c r="G41" s="70" t="n">
        <v>2000</v>
      </c>
      <c r="H41" s="70" t="s">
        <v>105</v>
      </c>
      <c r="I41" s="71" t="n">
        <v>420000</v>
      </c>
      <c r="J41" s="77" t="n">
        <v>496394</v>
      </c>
      <c r="K41" s="71" t="n">
        <v>6641834</v>
      </c>
      <c r="L41" s="73" t="n">
        <v>6000000</v>
      </c>
      <c r="M41" s="73" t="n">
        <v>6000000</v>
      </c>
      <c r="N41" s="74" t="s">
        <v>106</v>
      </c>
      <c r="O41" s="75"/>
      <c r="P41" s="66"/>
      <c r="R41" s="67"/>
    </row>
    <row r="42" customFormat="false" ht="18.95" hidden="false" customHeight="true" outlineLevel="0" collapsed="false">
      <c r="B42" s="76" t="s">
        <v>107</v>
      </c>
      <c r="C42" s="69" t="n">
        <v>1.654</v>
      </c>
      <c r="D42" s="69" t="n">
        <f aca="false">+I42*100/L42</f>
        <v>0</v>
      </c>
      <c r="E42" s="69" t="n">
        <f aca="false">IF(K42&gt;0,+L42/K42,"-")</f>
        <v>1.01670495842049</v>
      </c>
      <c r="F42" s="69" t="str">
        <f aca="false">IF(J42&gt;0,+L42/J42,"-")</f>
        <v>-</v>
      </c>
      <c r="G42" s="70" t="n">
        <v>2000</v>
      </c>
      <c r="H42" s="70" t="s">
        <v>46</v>
      </c>
      <c r="I42" s="71" t="n">
        <v>0</v>
      </c>
      <c r="J42" s="72" t="n">
        <v>-580524</v>
      </c>
      <c r="K42" s="71" t="n">
        <v>3226108</v>
      </c>
      <c r="L42" s="73" t="n">
        <v>3280000</v>
      </c>
      <c r="M42" s="73" t="n">
        <v>4000000</v>
      </c>
      <c r="N42" s="74" t="s">
        <v>108</v>
      </c>
      <c r="O42" s="27"/>
      <c r="P42" s="13"/>
      <c r="R42" s="67"/>
    </row>
    <row r="43" customFormat="false" ht="18.95" hidden="false" customHeight="true" outlineLevel="0" collapsed="false">
      <c r="B43" s="68" t="s">
        <v>109</v>
      </c>
      <c r="C43" s="69" t="n">
        <v>12.468402965151</v>
      </c>
      <c r="D43" s="69" t="n">
        <f aca="false">+I43*100/L43</f>
        <v>0</v>
      </c>
      <c r="E43" s="69" t="n">
        <f aca="false">IF(K43&gt;0,+L43/K43,"-")</f>
        <v>0.480536746558426</v>
      </c>
      <c r="F43" s="69" t="str">
        <f aca="false">IF(J43&gt;0,+L43/J43,"-")</f>
        <v>-</v>
      </c>
      <c r="G43" s="70" t="n">
        <v>2000</v>
      </c>
      <c r="H43" s="70" t="s">
        <v>46</v>
      </c>
      <c r="I43" s="71" t="n">
        <v>0</v>
      </c>
      <c r="J43" s="72" t="n">
        <v>-479579</v>
      </c>
      <c r="K43" s="71" t="n">
        <v>2309917</v>
      </c>
      <c r="L43" s="73" t="n">
        <v>1110000</v>
      </c>
      <c r="M43" s="73" t="n">
        <v>3000000</v>
      </c>
      <c r="N43" s="74" t="s">
        <v>110</v>
      </c>
      <c r="O43" s="75"/>
      <c r="P43" s="66"/>
      <c r="R43" s="67"/>
    </row>
    <row r="44" customFormat="false" ht="18.95" hidden="false" customHeight="true" outlineLevel="0" collapsed="false">
      <c r="B44" s="76" t="s">
        <v>111</v>
      </c>
      <c r="C44" s="69" t="n">
        <v>15</v>
      </c>
      <c r="D44" s="69" t="n">
        <f aca="false">+I44*100/L44</f>
        <v>0</v>
      </c>
      <c r="E44" s="69" t="n">
        <f aca="false">IF(K44&gt;0,+L44/K44,"-")</f>
        <v>1.12635063520544</v>
      </c>
      <c r="F44" s="69" t="str">
        <f aca="false">IF(J44&gt;0,+L44/J44,"-")</f>
        <v>-</v>
      </c>
      <c r="G44" s="70" t="n">
        <v>2000</v>
      </c>
      <c r="H44" s="70" t="s">
        <v>46</v>
      </c>
      <c r="I44" s="71" t="n">
        <v>0</v>
      </c>
      <c r="J44" s="72" t="n">
        <v>-399143</v>
      </c>
      <c r="K44" s="71" t="n">
        <v>3551292</v>
      </c>
      <c r="L44" s="73" t="n">
        <v>4000000</v>
      </c>
      <c r="M44" s="73" t="n">
        <v>4000000</v>
      </c>
      <c r="N44" s="74" t="s">
        <v>112</v>
      </c>
      <c r="O44" s="27"/>
      <c r="P44" s="66"/>
      <c r="R44" s="67"/>
    </row>
    <row r="45" customFormat="false" ht="18.95" hidden="false" customHeight="true" outlineLevel="0" collapsed="false">
      <c r="B45" s="68" t="s">
        <v>113</v>
      </c>
      <c r="C45" s="69" t="n">
        <v>15.7896326620541</v>
      </c>
      <c r="D45" s="69" t="n">
        <f aca="false">+I45*100/L45</f>
        <v>0</v>
      </c>
      <c r="E45" s="69" t="n">
        <f aca="false">IF(K45&gt;0,+L45/K45,"-")</f>
        <v>1.37492090868893</v>
      </c>
      <c r="F45" s="69" t="str">
        <f aca="false">IF(J45&gt;0,+L45/J45,"-")</f>
        <v>-</v>
      </c>
      <c r="G45" s="70" t="n">
        <v>2000</v>
      </c>
      <c r="H45" s="70" t="s">
        <v>46</v>
      </c>
      <c r="I45" s="71" t="n">
        <v>0</v>
      </c>
      <c r="J45" s="72" t="n">
        <v>-98748</v>
      </c>
      <c r="K45" s="71" t="n">
        <v>818674</v>
      </c>
      <c r="L45" s="73" t="n">
        <v>1125612</v>
      </c>
      <c r="M45" s="73" t="n">
        <v>1125612</v>
      </c>
      <c r="N45" s="74" t="s">
        <v>114</v>
      </c>
      <c r="O45" s="75"/>
      <c r="P45" s="66"/>
      <c r="R45" s="67"/>
    </row>
    <row r="46" customFormat="false" ht="18.95" hidden="false" customHeight="true" outlineLevel="0" collapsed="false">
      <c r="B46" s="68" t="s">
        <v>115</v>
      </c>
      <c r="C46" s="69" t="n">
        <v>9.97933333333333</v>
      </c>
      <c r="D46" s="69" t="n">
        <f aca="false">+I46*100/L46</f>
        <v>0</v>
      </c>
      <c r="E46" s="69" t="str">
        <f aca="false">IF(K46&gt;0,+L46/K46,"-")</f>
        <v>-</v>
      </c>
      <c r="F46" s="69" t="str">
        <f aca="false">IF(J46&gt;0,+L46/J46,"-")</f>
        <v>-</v>
      </c>
      <c r="G46" s="70" t="n">
        <v>2000</v>
      </c>
      <c r="H46" s="70" t="s">
        <v>46</v>
      </c>
      <c r="I46" s="78" t="n">
        <v>0</v>
      </c>
      <c r="J46" s="78" t="n">
        <v>-2273562</v>
      </c>
      <c r="K46" s="78" t="n">
        <v>-3565937</v>
      </c>
      <c r="L46" s="73" t="n">
        <v>5415000</v>
      </c>
      <c r="M46" s="73" t="n">
        <v>1500000</v>
      </c>
      <c r="N46" s="74" t="s">
        <v>116</v>
      </c>
      <c r="O46" s="75"/>
      <c r="P46" s="66"/>
      <c r="R46" s="67"/>
    </row>
    <row r="47" customFormat="false" ht="18.95" hidden="false" customHeight="true" outlineLevel="0" collapsed="false">
      <c r="B47" s="76" t="s">
        <v>117</v>
      </c>
      <c r="C47" s="69" t="n">
        <v>39.2486666666667</v>
      </c>
      <c r="D47" s="69" t="n">
        <f aca="false">+I47*100/L47</f>
        <v>0</v>
      </c>
      <c r="E47" s="69" t="n">
        <f aca="false">IF(K47&gt;0,+L47/K47,"-")</f>
        <v>0.708110181944311</v>
      </c>
      <c r="F47" s="69" t="n">
        <f aca="false">IF(J47&gt;0,+L47/J47,"-")</f>
        <v>6.00370398008263</v>
      </c>
      <c r="G47" s="70" t="n">
        <v>2000</v>
      </c>
      <c r="H47" s="70" t="s">
        <v>46</v>
      </c>
      <c r="I47" s="71" t="n">
        <v>0</v>
      </c>
      <c r="J47" s="72" t="n">
        <v>589636</v>
      </c>
      <c r="K47" s="71" t="n">
        <v>4999222</v>
      </c>
      <c r="L47" s="73" t="n">
        <v>3540000</v>
      </c>
      <c r="M47" s="73" t="n">
        <v>3000000</v>
      </c>
      <c r="N47" s="74" t="s">
        <v>118</v>
      </c>
      <c r="O47" s="27"/>
      <c r="P47" s="66"/>
      <c r="R47" s="67"/>
    </row>
    <row r="48" customFormat="false" ht="18.95" hidden="false" customHeight="true" outlineLevel="0" collapsed="false">
      <c r="B48" s="76" t="s">
        <v>119</v>
      </c>
      <c r="C48" s="69" t="n">
        <v>0</v>
      </c>
      <c r="D48" s="69" t="n">
        <f aca="false">+I48*100/L48</f>
        <v>0</v>
      </c>
      <c r="E48" s="69" t="n">
        <f aca="false">IF(K48&gt;0,+L48/K48,"-")</f>
        <v>1.66026082697592</v>
      </c>
      <c r="F48" s="69" t="str">
        <f aca="false">IF(J48&gt;0,+L48/J48,"-")</f>
        <v>-</v>
      </c>
      <c r="G48" s="70" t="n">
        <v>2000</v>
      </c>
      <c r="H48" s="70" t="s">
        <v>46</v>
      </c>
      <c r="I48" s="71" t="n">
        <v>0</v>
      </c>
      <c r="J48" s="72" t="n">
        <v>-271587</v>
      </c>
      <c r="K48" s="71" t="n">
        <v>1566019</v>
      </c>
      <c r="L48" s="73" t="n">
        <v>2600000</v>
      </c>
      <c r="M48" s="73" t="n">
        <v>2000000</v>
      </c>
      <c r="N48" s="74" t="s">
        <v>120</v>
      </c>
      <c r="O48" s="75"/>
      <c r="P48" s="66"/>
      <c r="R48" s="67"/>
    </row>
    <row r="49" customFormat="false" ht="18.95" hidden="false" customHeight="true" outlineLevel="0" collapsed="false">
      <c r="B49" s="79" t="s">
        <v>121</v>
      </c>
      <c r="C49" s="80" t="n">
        <v>0</v>
      </c>
      <c r="D49" s="69" t="n">
        <f aca="false">+I49*100/L49</f>
        <v>0</v>
      </c>
      <c r="E49" s="69" t="n">
        <f aca="false">IF(K49&gt;0,+L49/K49,"-")</f>
        <v>1.23001850798129</v>
      </c>
      <c r="F49" s="69" t="n">
        <f aca="false">IF(J49&gt;0,+L49/J49,"-")</f>
        <v>12.1093147428099</v>
      </c>
      <c r="G49" s="81" t="n">
        <v>2000</v>
      </c>
      <c r="H49" s="81" t="s">
        <v>46</v>
      </c>
      <c r="I49" s="82" t="n">
        <v>0</v>
      </c>
      <c r="J49" s="83" t="n">
        <v>251526</v>
      </c>
      <c r="K49" s="82" t="n">
        <v>2476229</v>
      </c>
      <c r="L49" s="84" t="n">
        <v>3045807.5</v>
      </c>
      <c r="M49" s="84" t="n">
        <v>2436646</v>
      </c>
      <c r="N49" s="85" t="s">
        <v>122</v>
      </c>
      <c r="O49" s="86"/>
      <c r="P49" s="66"/>
      <c r="R49" s="67"/>
    </row>
    <row r="50" s="87" customFormat="true" ht="22.5" hidden="false" customHeight="true" outlineLevel="0" collapsed="false">
      <c r="B50" s="88" t="s">
        <v>123</v>
      </c>
      <c r="C50" s="89" t="n">
        <v>27.384</v>
      </c>
      <c r="D50" s="89" t="n">
        <v>4.122</v>
      </c>
      <c r="E50" s="89" t="n">
        <v>1.177</v>
      </c>
      <c r="F50" s="89" t="n">
        <v>15.161</v>
      </c>
      <c r="G50" s="90" t="s">
        <v>46</v>
      </c>
      <c r="H50" s="90" t="s">
        <v>46</v>
      </c>
      <c r="I50" s="91" t="n">
        <v>48386233</v>
      </c>
      <c r="J50" s="91" t="n">
        <v>-74136766</v>
      </c>
      <c r="K50" s="91" t="n">
        <v>1059929555</v>
      </c>
      <c r="L50" s="91" t="n">
        <v>1217252671.25</v>
      </c>
      <c r="M50" s="91" t="n">
        <v>655207271</v>
      </c>
      <c r="N50" s="92" t="s">
        <v>124</v>
      </c>
      <c r="O50" s="93"/>
      <c r="P50" s="94"/>
      <c r="R50" s="67"/>
    </row>
    <row r="51" s="87" customFormat="true" ht="15.6" hidden="false" customHeight="true" outlineLevel="0" collapsed="false">
      <c r="B51" s="95" t="s">
        <v>125</v>
      </c>
      <c r="C51" s="96"/>
      <c r="D51" s="97"/>
      <c r="E51" s="97"/>
      <c r="F51" s="97"/>
      <c r="G51" s="98"/>
      <c r="H51" s="98"/>
      <c r="I51" s="99"/>
      <c r="J51" s="99"/>
      <c r="K51" s="99"/>
      <c r="L51" s="99"/>
      <c r="M51" s="99"/>
      <c r="N51" s="86" t="s">
        <v>126</v>
      </c>
      <c r="O51" s="93"/>
      <c r="P51" s="94"/>
      <c r="Q51" s="4"/>
      <c r="R51" s="67"/>
    </row>
    <row r="52" customFormat="false" ht="16.5" hidden="false" customHeight="true" outlineLevel="0" collapsed="false">
      <c r="B52" s="95" t="s">
        <v>127</v>
      </c>
      <c r="C52" s="96"/>
      <c r="D52" s="97"/>
      <c r="E52" s="97"/>
      <c r="F52" s="97"/>
      <c r="G52" s="98"/>
      <c r="H52" s="98"/>
      <c r="I52" s="99"/>
      <c r="J52" s="99"/>
      <c r="K52" s="99"/>
      <c r="L52" s="99"/>
      <c r="M52" s="99"/>
      <c r="N52" s="86" t="s">
        <v>128</v>
      </c>
      <c r="O52" s="86"/>
      <c r="R52" s="67"/>
    </row>
    <row r="53" customFormat="false" ht="15.75" hidden="false" customHeight="false" outlineLevel="0" collapsed="false">
      <c r="B53" s="100" t="s">
        <v>129</v>
      </c>
      <c r="C53" s="100"/>
      <c r="D53" s="100"/>
      <c r="E53" s="100"/>
      <c r="F53" s="100"/>
      <c r="G53" s="100"/>
      <c r="H53" s="100"/>
      <c r="I53" s="100" t="s">
        <v>130</v>
      </c>
      <c r="J53" s="100"/>
      <c r="K53" s="100"/>
      <c r="L53" s="100"/>
      <c r="M53" s="100"/>
      <c r="N53" s="100"/>
      <c r="O53" s="86"/>
      <c r="R53" s="67"/>
    </row>
    <row r="54" customFormat="false" ht="12.75" hidden="false" customHeight="false" outlineLevel="0" collapsed="false">
      <c r="I54" s="67"/>
      <c r="J54" s="67"/>
      <c r="K54" s="67"/>
      <c r="L54" s="67"/>
      <c r="M54" s="67"/>
      <c r="O54" s="86"/>
      <c r="R54" s="67"/>
    </row>
    <row r="55" customFormat="false" ht="12.75" hidden="false" customHeight="false" outlineLevel="0" collapsed="false">
      <c r="I55" s="56"/>
      <c r="J55" s="56"/>
      <c r="K55" s="56"/>
      <c r="L55" s="56"/>
      <c r="M55" s="56"/>
      <c r="O55" s="86"/>
      <c r="R55" s="67"/>
    </row>
    <row r="56" customFormat="false" ht="12.75" hidden="false" customHeight="false" outlineLevel="0" collapsed="false">
      <c r="I56" s="56"/>
      <c r="J56" s="56"/>
      <c r="K56" s="56"/>
      <c r="L56" s="56"/>
      <c r="M56" s="56"/>
      <c r="O56" s="86"/>
      <c r="R56" s="67"/>
    </row>
    <row r="57" customFormat="false" ht="12.75" hidden="false" customHeight="false" outlineLevel="0" collapsed="false">
      <c r="I57" s="56"/>
      <c r="J57" s="56"/>
      <c r="K57" s="56"/>
      <c r="L57" s="56"/>
      <c r="M57" s="56"/>
      <c r="O57" s="86"/>
      <c r="R57" s="67"/>
    </row>
    <row r="58" customFormat="false" ht="12.75" hidden="false" customHeight="false" outlineLevel="0" collapsed="false">
      <c r="I58" s="56"/>
      <c r="J58" s="56"/>
      <c r="K58" s="56"/>
      <c r="L58" s="56"/>
      <c r="M58" s="56"/>
      <c r="O58" s="86"/>
      <c r="R58" s="67"/>
    </row>
    <row r="59" customFormat="false" ht="12.75" hidden="false" customHeight="false" outlineLevel="0" collapsed="false">
      <c r="I59" s="67"/>
      <c r="J59" s="67"/>
      <c r="K59" s="67"/>
      <c r="L59" s="67"/>
      <c r="M59" s="67"/>
      <c r="O59" s="86"/>
      <c r="R59" s="67"/>
    </row>
    <row r="60" customFormat="false" ht="12.75" hidden="false" customHeight="false" outlineLevel="0" collapsed="false">
      <c r="I60" s="67"/>
      <c r="J60" s="67"/>
      <c r="K60" s="67"/>
      <c r="L60" s="67"/>
      <c r="M60" s="67"/>
      <c r="O60" s="86"/>
      <c r="R60" s="67"/>
    </row>
    <row r="61" customFormat="false" ht="12.75" hidden="false" customHeight="false" outlineLevel="0" collapsed="false">
      <c r="O61" s="86"/>
      <c r="R61" s="67"/>
    </row>
    <row r="62" customFormat="false" ht="12.75" hidden="false" customHeight="false" outlineLevel="0" collapsed="false">
      <c r="I62" s="56"/>
      <c r="J62" s="56"/>
      <c r="K62" s="56"/>
      <c r="L62" s="4"/>
      <c r="M62" s="56"/>
      <c r="O62" s="86"/>
      <c r="R62" s="67"/>
    </row>
    <row r="63" customFormat="false" ht="12.75" hidden="false" customHeight="false" outlineLevel="0" collapsed="false">
      <c r="I63" s="56"/>
      <c r="J63" s="56"/>
      <c r="K63" s="56"/>
      <c r="L63" s="56"/>
      <c r="M63" s="56"/>
      <c r="O63" s="86"/>
      <c r="R63" s="67"/>
    </row>
    <row r="64" customFormat="false" ht="12.75" hidden="false" customHeight="false" outlineLevel="0" collapsed="false">
      <c r="O64" s="86"/>
      <c r="R64" s="67"/>
    </row>
    <row r="65" customFormat="false" ht="12.75" hidden="false" customHeight="false" outlineLevel="0" collapsed="false">
      <c r="O65" s="86"/>
      <c r="R65" s="67"/>
    </row>
    <row r="66" customFormat="false" ht="12.75" hidden="false" customHeight="false" outlineLevel="0" collapsed="false">
      <c r="O66" s="86"/>
      <c r="R66" s="67"/>
    </row>
    <row r="67" customFormat="false" ht="12.75" hidden="false" customHeight="false" outlineLevel="0" collapsed="false">
      <c r="O67" s="86"/>
      <c r="R67" s="67"/>
    </row>
    <row r="68" customFormat="false" ht="12.75" hidden="false" customHeight="false" outlineLevel="0" collapsed="false">
      <c r="I68" s="56"/>
      <c r="J68" s="56"/>
      <c r="K68" s="56"/>
      <c r="L68" s="56"/>
      <c r="M68" s="56"/>
      <c r="O68" s="86"/>
      <c r="R68" s="67"/>
    </row>
    <row r="69" customFormat="false" ht="12.75" hidden="false" customHeight="false" outlineLevel="0" collapsed="false">
      <c r="I69" s="56"/>
      <c r="J69" s="56"/>
      <c r="K69" s="56"/>
      <c r="L69" s="56"/>
      <c r="M69" s="56"/>
      <c r="O69" s="86"/>
      <c r="R69" s="67"/>
    </row>
    <row r="70" customFormat="false" ht="12.75" hidden="false" customHeight="false" outlineLevel="0" collapsed="false">
      <c r="O70" s="86"/>
      <c r="R70" s="67"/>
    </row>
    <row r="71" customFormat="false" ht="12.75" hidden="false" customHeight="false" outlineLevel="0" collapsed="false">
      <c r="O71" s="86"/>
      <c r="R71" s="67"/>
    </row>
    <row r="72" customFormat="false" ht="12.75" hidden="false" customHeight="false" outlineLevel="0" collapsed="false">
      <c r="O72" s="86"/>
      <c r="R72" s="67"/>
    </row>
    <row r="73" customFormat="false" ht="12.75" hidden="false" customHeight="false" outlineLevel="0" collapsed="false">
      <c r="O73" s="86"/>
      <c r="R73" s="67"/>
    </row>
    <row r="74" customFormat="false" ht="12.75" hidden="false" customHeight="false" outlineLevel="0" collapsed="false">
      <c r="O74" s="86"/>
      <c r="R74" s="67"/>
    </row>
    <row r="75" customFormat="false" ht="12.75" hidden="false" customHeight="false" outlineLevel="0" collapsed="false">
      <c r="O75" s="86"/>
      <c r="R75" s="67"/>
    </row>
    <row r="76" customFormat="false" ht="12.75" hidden="false" customHeight="false" outlineLevel="0" collapsed="false">
      <c r="O76" s="86"/>
      <c r="R76" s="67"/>
    </row>
    <row r="77" customFormat="false" ht="12.75" hidden="false" customHeight="false" outlineLevel="0" collapsed="false">
      <c r="O77" s="86"/>
      <c r="R77" s="67"/>
    </row>
    <row r="78" customFormat="false" ht="12.75" hidden="false" customHeight="false" outlineLevel="0" collapsed="false">
      <c r="O78" s="86"/>
      <c r="R78" s="67"/>
    </row>
    <row r="79" customFormat="false" ht="12.75" hidden="false" customHeight="false" outlineLevel="0" collapsed="false">
      <c r="O79" s="86"/>
      <c r="R79" s="67"/>
    </row>
    <row r="80" customFormat="false" ht="12.75" hidden="false" customHeight="false" outlineLevel="0" collapsed="false">
      <c r="O80" s="86"/>
      <c r="R80" s="67"/>
    </row>
    <row r="81" customFormat="false" ht="12.75" hidden="false" customHeight="false" outlineLevel="0" collapsed="false">
      <c r="O81" s="86"/>
      <c r="R81" s="67"/>
    </row>
    <row r="82" customFormat="false" ht="12.75" hidden="false" customHeight="false" outlineLevel="0" collapsed="false">
      <c r="O82" s="86"/>
      <c r="R82" s="67"/>
    </row>
    <row r="83" customFormat="false" ht="12.75" hidden="false" customHeight="false" outlineLevel="0" collapsed="false">
      <c r="O83" s="86"/>
      <c r="R83" s="67"/>
    </row>
    <row r="84" customFormat="false" ht="12.75" hidden="false" customHeight="false" outlineLevel="0" collapsed="false">
      <c r="O84" s="86"/>
      <c r="R84" s="67"/>
    </row>
    <row r="85" customFormat="false" ht="12.75" hidden="false" customHeight="false" outlineLevel="0" collapsed="false">
      <c r="O85" s="86"/>
      <c r="R85" s="67"/>
    </row>
    <row r="86" customFormat="false" ht="12.75" hidden="false" customHeight="false" outlineLevel="0" collapsed="false">
      <c r="O86" s="86"/>
      <c r="R86" s="67"/>
    </row>
    <row r="87" customFormat="false" ht="12.75" hidden="false" customHeight="false" outlineLevel="0" collapsed="false">
      <c r="O87" s="86"/>
      <c r="R87" s="67"/>
    </row>
    <row r="88" customFormat="false" ht="12.75" hidden="false" customHeight="false" outlineLevel="0" collapsed="false">
      <c r="O88" s="86"/>
      <c r="R88" s="67"/>
    </row>
    <row r="89" customFormat="false" ht="12.75" hidden="false" customHeight="false" outlineLevel="0" collapsed="false">
      <c r="O89" s="86"/>
      <c r="R89" s="67"/>
    </row>
    <row r="90" customFormat="false" ht="12.75" hidden="false" customHeight="false" outlineLevel="0" collapsed="false">
      <c r="O90" s="86"/>
      <c r="R90" s="67"/>
    </row>
    <row r="91" customFormat="false" ht="12.75" hidden="false" customHeight="false" outlineLevel="0" collapsed="false">
      <c r="O91" s="86"/>
      <c r="R91" s="67"/>
    </row>
    <row r="92" customFormat="false" ht="12.75" hidden="false" customHeight="false" outlineLevel="0" collapsed="false">
      <c r="O92" s="86"/>
      <c r="R92" s="67"/>
    </row>
    <row r="93" customFormat="false" ht="12.75" hidden="false" customHeight="false" outlineLevel="0" collapsed="false">
      <c r="O93" s="86"/>
      <c r="R93" s="67"/>
    </row>
    <row r="94" customFormat="false" ht="12.75" hidden="false" customHeight="false" outlineLevel="0" collapsed="false">
      <c r="O94" s="86"/>
      <c r="R94" s="67"/>
    </row>
    <row r="95" customFormat="false" ht="12.75" hidden="false" customHeight="false" outlineLevel="0" collapsed="false">
      <c r="O95" s="86"/>
      <c r="R95" s="67"/>
    </row>
    <row r="96" customFormat="false" ht="12.75" hidden="false" customHeight="false" outlineLevel="0" collapsed="false">
      <c r="O96" s="86"/>
      <c r="R96" s="67"/>
    </row>
    <row r="97" customFormat="false" ht="12.75" hidden="false" customHeight="false" outlineLevel="0" collapsed="false">
      <c r="O97" s="86"/>
      <c r="R97" s="67"/>
    </row>
    <row r="98" customFormat="false" ht="12.75" hidden="false" customHeight="false" outlineLevel="0" collapsed="false">
      <c r="O98" s="86"/>
      <c r="R98" s="67"/>
    </row>
    <row r="99" customFormat="false" ht="12.75" hidden="false" customHeight="false" outlineLevel="0" collapsed="false">
      <c r="O99" s="86"/>
      <c r="R99" s="67"/>
    </row>
    <row r="100" customFormat="false" ht="12.75" hidden="false" customHeight="false" outlineLevel="0" collapsed="false">
      <c r="O100" s="86"/>
      <c r="R100" s="67"/>
    </row>
    <row r="101" customFormat="false" ht="12.75" hidden="false" customHeight="false" outlineLevel="0" collapsed="false">
      <c r="O101" s="86"/>
      <c r="R101" s="67"/>
    </row>
    <row r="102" customFormat="false" ht="12.75" hidden="false" customHeight="false" outlineLevel="0" collapsed="false">
      <c r="O102" s="86"/>
      <c r="R102" s="67"/>
    </row>
    <row r="103" customFormat="false" ht="12.75" hidden="false" customHeight="false" outlineLevel="0" collapsed="false">
      <c r="O103" s="86"/>
      <c r="R103" s="67"/>
    </row>
    <row r="104" customFormat="false" ht="12.75" hidden="false" customHeight="false" outlineLevel="0" collapsed="false">
      <c r="O104" s="86"/>
      <c r="R104" s="67"/>
    </row>
    <row r="105" customFormat="false" ht="12.75" hidden="false" customHeight="false" outlineLevel="0" collapsed="false">
      <c r="O105" s="86"/>
      <c r="R105" s="67"/>
    </row>
    <row r="106" customFormat="false" ht="12.75" hidden="false" customHeight="false" outlineLevel="0" collapsed="false">
      <c r="O106" s="86"/>
      <c r="R106" s="67"/>
    </row>
    <row r="107" customFormat="false" ht="12.75" hidden="false" customHeight="false" outlineLevel="0" collapsed="false">
      <c r="O107" s="86"/>
      <c r="R107" s="67"/>
    </row>
    <row r="108" customFormat="false" ht="12.75" hidden="false" customHeight="false" outlineLevel="0" collapsed="false">
      <c r="O108" s="86"/>
      <c r="R108" s="67"/>
    </row>
    <row r="109" customFormat="false" ht="12.75" hidden="false" customHeight="false" outlineLevel="0" collapsed="false">
      <c r="O109" s="86"/>
      <c r="R109" s="67"/>
    </row>
    <row r="110" customFormat="false" ht="12.75" hidden="false" customHeight="false" outlineLevel="0" collapsed="false">
      <c r="O110" s="86"/>
      <c r="R110" s="67"/>
    </row>
  </sheetData>
  <mergeCells count="12">
    <mergeCell ref="B2:H2"/>
    <mergeCell ref="I2:N2"/>
    <mergeCell ref="B3:H3"/>
    <mergeCell ref="I3:N3"/>
    <mergeCell ref="B4:H4"/>
    <mergeCell ref="I4:N4"/>
    <mergeCell ref="B5:H5"/>
    <mergeCell ref="I5:N5"/>
    <mergeCell ref="D7:F7"/>
    <mergeCell ref="I7:K7"/>
    <mergeCell ref="B53:H53"/>
    <mergeCell ref="I53:N53"/>
  </mergeCells>
  <printOptions headings="false" gridLines="false" gridLinesSet="true" horizontalCentered="true" verticalCentered="true"/>
  <pageMargins left="0.509722222222222" right="0.540277777777778" top="0.472222222222222" bottom="0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ase</cp:lastModifiedBy>
  <cp:lastPrinted>2001-10-11T10:47:10Z</cp:lastPrinted>
  <dcterms:modified xsi:type="dcterms:W3CDTF">2002-01-10T19:48:43Z</dcterms:modified>
  <cp:revision>0</cp:revision>
  <dc:subject/>
  <dc:title/>
</cp:coreProperties>
</file>