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2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8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-</t>
  </si>
  <si>
    <t xml:space="preserve">JAN</t>
  </si>
  <si>
    <t xml:space="preserve">كانون الثاني</t>
  </si>
  <si>
    <t xml:space="preserve">FEB</t>
  </si>
  <si>
    <t xml:space="preserve">شبـ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322"/>
  <sheetViews>
    <sheetView showFormulas="false" showGridLines="false" showRowColHeaders="true" showZeros="true" rightToLeft="false" tabSelected="true" showOutlineSymbols="true" defaultGridColor="true" view="normal" topLeftCell="D14" colorId="64" zoomScale="100" zoomScaleNormal="100" zoomScalePageLayoutView="100" workbookViewId="0">
      <selection pane="topLeft" activeCell="C22" activeCellId="0" sqref="C2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s="46" customFormat="true" ht="31.9" hidden="false" customHeight="true" outlineLevel="0" collapsed="false">
      <c r="B17" s="47" t="n">
        <v>1996</v>
      </c>
      <c r="C17" s="48" t="n">
        <f aca="false">+G17+D17+F17</f>
        <v>173882113</v>
      </c>
      <c r="D17" s="49" t="n">
        <v>0</v>
      </c>
      <c r="E17" s="49" t="s">
        <v>51</v>
      </c>
      <c r="F17" s="50" t="n">
        <v>19000000</v>
      </c>
      <c r="G17" s="51" t="n">
        <f aca="false">+H17+J17</f>
        <v>154882113</v>
      </c>
      <c r="H17" s="50" t="n">
        <v>43824105</v>
      </c>
      <c r="I17" s="50" t="n">
        <v>28494023</v>
      </c>
      <c r="J17" s="50" t="n">
        <f aca="false">+K17+M17</f>
        <v>111058008</v>
      </c>
      <c r="K17" s="50" t="n">
        <v>32101558</v>
      </c>
      <c r="L17" s="51" t="n">
        <v>32101558</v>
      </c>
      <c r="M17" s="50" t="n">
        <v>78956450</v>
      </c>
      <c r="N17" s="50" t="n">
        <v>78956450</v>
      </c>
      <c r="O17" s="52" t="n">
        <v>1996</v>
      </c>
    </row>
    <row r="18" s="46" customFormat="true" ht="31.9" hidden="false" customHeight="true" outlineLevel="0" collapsed="false">
      <c r="B18" s="53" t="n">
        <v>1997</v>
      </c>
      <c r="C18" s="54" t="n">
        <f aca="false">+G18+D18+F18</f>
        <v>327356278</v>
      </c>
      <c r="D18" s="55" t="n">
        <v>0</v>
      </c>
      <c r="E18" s="55" t="n">
        <v>29000000</v>
      </c>
      <c r="F18" s="56" t="n">
        <v>0</v>
      </c>
      <c r="G18" s="57" t="n">
        <f aca="false">+H18+J18</f>
        <v>327356278</v>
      </c>
      <c r="H18" s="56" t="n">
        <v>238108263</v>
      </c>
      <c r="I18" s="56" t="n">
        <v>92898784</v>
      </c>
      <c r="J18" s="58" t="n">
        <v>89248015</v>
      </c>
      <c r="K18" s="56" t="n">
        <v>5637740</v>
      </c>
      <c r="L18" s="59" t="n">
        <v>5637740</v>
      </c>
      <c r="M18" s="56" t="n">
        <v>83610275</v>
      </c>
      <c r="N18" s="56" t="n">
        <v>83610275</v>
      </c>
      <c r="O18" s="60" t="n">
        <v>1997</v>
      </c>
    </row>
    <row r="19" customFormat="false" ht="31.9" hidden="false" customHeight="true" outlineLevel="0" collapsed="false">
      <c r="B19" s="53" t="n">
        <v>1998</v>
      </c>
      <c r="C19" s="54" t="n">
        <v>144022780</v>
      </c>
      <c r="D19" s="55" t="n">
        <v>53500000</v>
      </c>
      <c r="E19" s="55" t="n">
        <v>20000000</v>
      </c>
      <c r="F19" s="56" t="n">
        <v>43000000</v>
      </c>
      <c r="G19" s="57" t="n">
        <v>47522780</v>
      </c>
      <c r="H19" s="56" t="n">
        <v>31699532</v>
      </c>
      <c r="I19" s="56" t="n">
        <v>28187533</v>
      </c>
      <c r="J19" s="58" t="n">
        <v>15823248</v>
      </c>
      <c r="K19" s="56" t="n">
        <v>3459498</v>
      </c>
      <c r="L19" s="59" t="n">
        <v>3459498</v>
      </c>
      <c r="M19" s="56" t="n">
        <v>12363750</v>
      </c>
      <c r="N19" s="56" t="n">
        <v>12363750</v>
      </c>
      <c r="O19" s="60" t="n">
        <v>1998</v>
      </c>
    </row>
    <row r="20" customFormat="false" ht="31.9" hidden="false" customHeight="true" outlineLevel="0" collapsed="false">
      <c r="B20" s="53" t="n">
        <v>1999</v>
      </c>
      <c r="C20" s="54" t="n">
        <v>85094587</v>
      </c>
      <c r="D20" s="55" t="n">
        <v>31800000</v>
      </c>
      <c r="E20" s="55" t="n">
        <v>40000000</v>
      </c>
      <c r="F20" s="56" t="n">
        <v>0</v>
      </c>
      <c r="G20" s="57" t="n">
        <v>53294587</v>
      </c>
      <c r="H20" s="56" t="n">
        <v>51094587</v>
      </c>
      <c r="I20" s="56" t="n">
        <v>47711243</v>
      </c>
      <c r="J20" s="58" t="n">
        <v>2200000</v>
      </c>
      <c r="K20" s="56" t="n">
        <v>550000</v>
      </c>
      <c r="L20" s="59" t="n">
        <v>550000</v>
      </c>
      <c r="M20" s="56" t="n">
        <v>1650000</v>
      </c>
      <c r="N20" s="56" t="n">
        <v>1650000</v>
      </c>
      <c r="O20" s="60" t="n">
        <v>1999</v>
      </c>
    </row>
    <row r="21" customFormat="false" ht="31.9" hidden="false" customHeight="true" outlineLevel="0" collapsed="false">
      <c r="B21" s="53" t="n">
        <v>2000</v>
      </c>
      <c r="C21" s="54" t="n">
        <f aca="false">+D21+E21+G21</f>
        <v>255374067</v>
      </c>
      <c r="D21" s="55" t="n">
        <v>69450000</v>
      </c>
      <c r="E21" s="55" t="n">
        <v>80000000</v>
      </c>
      <c r="F21" s="56" t="n">
        <v>0</v>
      </c>
      <c r="G21" s="57" t="n">
        <f aca="false">+H21+J21</f>
        <v>105924067</v>
      </c>
      <c r="H21" s="56" t="n">
        <v>105924067</v>
      </c>
      <c r="I21" s="56" t="n">
        <v>91183195</v>
      </c>
      <c r="J21" s="58" t="n">
        <v>0</v>
      </c>
      <c r="K21" s="56" t="n">
        <v>0</v>
      </c>
      <c r="L21" s="59" t="n">
        <v>0</v>
      </c>
      <c r="M21" s="56" t="n">
        <v>0</v>
      </c>
      <c r="N21" s="56" t="n">
        <v>0</v>
      </c>
      <c r="O21" s="60" t="n">
        <v>2000</v>
      </c>
    </row>
    <row r="22" customFormat="false" ht="27" hidden="false" customHeight="true" outlineLevel="0" collapsed="false">
      <c r="B22" s="61" t="n">
        <v>2001</v>
      </c>
      <c r="C22" s="62" t="n">
        <v>144255051</v>
      </c>
      <c r="D22" s="63" t="n">
        <v>83500000</v>
      </c>
      <c r="E22" s="63" t="n">
        <v>200000000</v>
      </c>
      <c r="F22" s="64" t="n">
        <v>0</v>
      </c>
      <c r="G22" s="65" t="n">
        <v>60755051</v>
      </c>
      <c r="H22" s="64" t="n">
        <v>60630051</v>
      </c>
      <c r="I22" s="66" t="n">
        <v>29903857</v>
      </c>
      <c r="J22" s="67" t="n">
        <v>100000</v>
      </c>
      <c r="K22" s="64" t="n">
        <v>25000</v>
      </c>
      <c r="L22" s="68" t="n">
        <v>25000</v>
      </c>
      <c r="M22" s="64" t="n">
        <v>75000</v>
      </c>
      <c r="N22" s="64" t="n">
        <v>75000</v>
      </c>
      <c r="O22" s="69" t="n">
        <v>2001</v>
      </c>
    </row>
    <row r="23" s="70" customFormat="true" ht="30" hidden="false" customHeight="true" outlineLevel="0" collapsed="false">
      <c r="B23" s="71" t="n">
        <v>2001</v>
      </c>
      <c r="C23" s="72" t="n">
        <f aca="false">SUM(C24:C35)</f>
        <v>144255051</v>
      </c>
      <c r="D23" s="72" t="n">
        <f aca="false">SUM(D24:D35)</f>
        <v>83500000</v>
      </c>
      <c r="E23" s="72" t="n">
        <f aca="false">SUM(E24:E35)</f>
        <v>200000000</v>
      </c>
      <c r="F23" s="72" t="n">
        <f aca="false">SUM(F24:F35)</f>
        <v>0</v>
      </c>
      <c r="G23" s="72" t="n">
        <f aca="false">SUM(G24:G35)</f>
        <v>60755051</v>
      </c>
      <c r="H23" s="72" t="n">
        <f aca="false">SUM(H24:H35)</f>
        <v>60630051</v>
      </c>
      <c r="I23" s="72" t="n">
        <f aca="false">SUM(I24:I35)</f>
        <v>29903857</v>
      </c>
      <c r="J23" s="73" t="n">
        <f aca="false">SUM(J24:J35)</f>
        <v>100000</v>
      </c>
      <c r="K23" s="72" t="n">
        <f aca="false">SUM(K24:K35)</f>
        <v>25000</v>
      </c>
      <c r="L23" s="72" t="n">
        <f aca="false">SUM(L24:L35)</f>
        <v>25000</v>
      </c>
      <c r="M23" s="72" t="n">
        <f aca="false">SUM(M24:M35)</f>
        <v>75000</v>
      </c>
      <c r="N23" s="72" t="n">
        <f aca="false">SUM(N24:N35)</f>
        <v>75000</v>
      </c>
      <c r="O23" s="74" t="n">
        <v>2001</v>
      </c>
    </row>
    <row r="24" s="70" customFormat="true" ht="30" hidden="false" customHeight="true" outlineLevel="0" collapsed="false">
      <c r="B24" s="75" t="s">
        <v>52</v>
      </c>
      <c r="C24" s="76" t="n">
        <f aca="false">+D24+F24+G24</f>
        <v>4990900</v>
      </c>
      <c r="D24" s="76" t="n">
        <v>0</v>
      </c>
      <c r="E24" s="76" t="n">
        <v>0</v>
      </c>
      <c r="F24" s="76" t="n">
        <v>0</v>
      </c>
      <c r="G24" s="76" t="n">
        <f aca="false">+J24+H24</f>
        <v>4990900</v>
      </c>
      <c r="H24" s="76" t="n">
        <f aca="false">4900000+90900</f>
        <v>4990900</v>
      </c>
      <c r="I24" s="76" t="n">
        <f aca="false">1609650+181800</f>
        <v>1791450</v>
      </c>
      <c r="J24" s="76" t="n">
        <f aca="false">+M24+K24</f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7" t="s">
        <v>53</v>
      </c>
    </row>
    <row r="25" s="70" customFormat="true" ht="30" hidden="false" customHeight="true" outlineLevel="0" collapsed="false">
      <c r="B25" s="78" t="s">
        <v>54</v>
      </c>
      <c r="C25" s="56" t="n">
        <f aca="false">+D25+F25+G25</f>
        <v>890625</v>
      </c>
      <c r="D25" s="56" t="n">
        <v>0</v>
      </c>
      <c r="E25" s="56" t="n">
        <v>0</v>
      </c>
      <c r="F25" s="56" t="n">
        <v>0</v>
      </c>
      <c r="G25" s="56" t="n">
        <f aca="false">+J25+H25</f>
        <v>890625</v>
      </c>
      <c r="H25" s="56" t="n">
        <v>890625</v>
      </c>
      <c r="I25" s="56" t="n">
        <v>375000</v>
      </c>
      <c r="J25" s="56" t="n">
        <f aca="false">+M25+K25</f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79" t="s">
        <v>55</v>
      </c>
    </row>
    <row r="26" s="70" customFormat="true" ht="30" hidden="false" customHeight="true" outlineLevel="0" collapsed="false">
      <c r="B26" s="78" t="s">
        <v>56</v>
      </c>
      <c r="C26" s="56" t="n">
        <f aca="false">+D26+F26+G26</f>
        <v>47880000</v>
      </c>
      <c r="D26" s="56" t="n">
        <v>0</v>
      </c>
      <c r="E26" s="56" t="n">
        <v>0</v>
      </c>
      <c r="F26" s="56" t="n">
        <v>0</v>
      </c>
      <c r="G26" s="56" t="n">
        <f aca="false">+J26+H26</f>
        <v>47880000</v>
      </c>
      <c r="H26" s="56" t="n">
        <v>47880000</v>
      </c>
      <c r="I26" s="56" t="n">
        <v>21000000</v>
      </c>
      <c r="J26" s="56" t="n">
        <f aca="false">+M26+K26</f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79" t="s">
        <v>57</v>
      </c>
    </row>
    <row r="27" s="70" customFormat="true" ht="30" hidden="false" customHeight="true" outlineLevel="0" collapsed="false">
      <c r="B27" s="80" t="s">
        <v>58</v>
      </c>
      <c r="C27" s="56" t="n">
        <f aca="false">+D27+F27+G27</f>
        <v>6431865</v>
      </c>
      <c r="D27" s="81" t="n">
        <v>5000000</v>
      </c>
      <c r="E27" s="81" t="n">
        <v>0</v>
      </c>
      <c r="F27" s="81" t="n">
        <v>0</v>
      </c>
      <c r="G27" s="56" t="n">
        <f aca="false">+J27+H27</f>
        <v>1431865</v>
      </c>
      <c r="H27" s="81" t="n">
        <v>1431865</v>
      </c>
      <c r="I27" s="81" t="n">
        <v>1431865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2" t="s">
        <v>59</v>
      </c>
    </row>
    <row r="28" s="70" customFormat="true" ht="30" hidden="false" customHeight="true" outlineLevel="0" collapsed="false">
      <c r="B28" s="80" t="s">
        <v>60</v>
      </c>
      <c r="C28" s="56" t="n">
        <f aca="false">+D28+F28+G28</f>
        <v>5568660</v>
      </c>
      <c r="D28" s="81" t="n">
        <v>5000000</v>
      </c>
      <c r="E28" s="81" t="n">
        <v>0</v>
      </c>
      <c r="F28" s="81" t="n">
        <v>0</v>
      </c>
      <c r="G28" s="56" t="n">
        <f aca="false">+J28+H28</f>
        <v>568660</v>
      </c>
      <c r="H28" s="81" t="n">
        <v>568660</v>
      </c>
      <c r="I28" s="81" t="n">
        <v>56866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2" t="s">
        <v>61</v>
      </c>
    </row>
    <row r="29" s="70" customFormat="true" ht="30" hidden="false" customHeight="true" outlineLevel="0" collapsed="false">
      <c r="B29" s="80" t="s">
        <v>62</v>
      </c>
      <c r="C29" s="56" t="n">
        <f aca="false">+D29+F29+G29</f>
        <v>26375859</v>
      </c>
      <c r="D29" s="81" t="n">
        <v>25000000</v>
      </c>
      <c r="E29" s="81" t="n">
        <v>0</v>
      </c>
      <c r="F29" s="81" t="n">
        <v>0</v>
      </c>
      <c r="G29" s="56" t="n">
        <f aca="false">+J29+H29</f>
        <v>1375859</v>
      </c>
      <c r="H29" s="81" t="n">
        <v>1375859</v>
      </c>
      <c r="I29" s="81" t="n">
        <v>1639011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2" t="s">
        <v>63</v>
      </c>
    </row>
    <row r="30" s="70" customFormat="true" ht="30" hidden="false" customHeight="true" outlineLevel="0" collapsed="false">
      <c r="B30" s="80" t="s">
        <v>64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2" t="s">
        <v>65</v>
      </c>
    </row>
    <row r="31" s="70" customFormat="true" ht="30" hidden="false" customHeight="true" outlineLevel="0" collapsed="false">
      <c r="B31" s="78" t="s">
        <v>66</v>
      </c>
      <c r="C31" s="56" t="n">
        <f aca="false">+D31+F31+G31</f>
        <v>12400948</v>
      </c>
      <c r="D31" s="56" t="n">
        <v>10000000</v>
      </c>
      <c r="E31" s="56" t="n">
        <v>0</v>
      </c>
      <c r="F31" s="56" t="n">
        <v>0</v>
      </c>
      <c r="G31" s="56" t="n">
        <f aca="false">+J31+H31</f>
        <v>2400948</v>
      </c>
      <c r="H31" s="56" t="n">
        <v>2400948</v>
      </c>
      <c r="I31" s="56" t="n">
        <v>898602</v>
      </c>
      <c r="J31" s="56" t="n">
        <f aca="false">+M31+K31</f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79" t="s">
        <v>67</v>
      </c>
    </row>
    <row r="32" s="70" customFormat="true" ht="30" hidden="false" customHeight="true" outlineLevel="0" collapsed="false">
      <c r="B32" s="80" t="s">
        <v>68</v>
      </c>
      <c r="C32" s="81" t="n">
        <f aca="false">+D32+F32+G32</f>
        <v>19590234</v>
      </c>
      <c r="D32" s="81" t="n">
        <v>18500000</v>
      </c>
      <c r="E32" s="81" t="n">
        <v>100000000</v>
      </c>
      <c r="F32" s="81" t="n">
        <v>0</v>
      </c>
      <c r="G32" s="81" t="n">
        <f aca="false">+J32+H32</f>
        <v>1090234</v>
      </c>
      <c r="H32" s="81" t="n">
        <v>1090234</v>
      </c>
      <c r="I32" s="81" t="n">
        <v>2198309</v>
      </c>
      <c r="J32" s="81" t="n">
        <f aca="false">+M32+K32</f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2" t="s">
        <v>69</v>
      </c>
    </row>
    <row r="33" s="70" customFormat="true" ht="30" hidden="false" customHeight="true" outlineLevel="0" collapsed="false">
      <c r="B33" s="80" t="s">
        <v>70</v>
      </c>
      <c r="C33" s="81" t="n">
        <f aca="false">+D33+F33+G33</f>
        <v>4100000</v>
      </c>
      <c r="D33" s="81" t="n">
        <v>4000000</v>
      </c>
      <c r="E33" s="81" t="n">
        <v>0</v>
      </c>
      <c r="F33" s="81" t="n">
        <v>0</v>
      </c>
      <c r="G33" s="81" t="n">
        <f aca="false">+J33+H33</f>
        <v>100000</v>
      </c>
      <c r="H33" s="81" t="n">
        <v>0</v>
      </c>
      <c r="I33" s="81" t="n">
        <v>0</v>
      </c>
      <c r="J33" s="81" t="n">
        <f aca="false">+K33+M33</f>
        <v>100000</v>
      </c>
      <c r="K33" s="81" t="n">
        <v>25000</v>
      </c>
      <c r="L33" s="81" t="n">
        <v>25000</v>
      </c>
      <c r="M33" s="81" t="n">
        <v>75000</v>
      </c>
      <c r="N33" s="81" t="n">
        <v>75000</v>
      </c>
      <c r="O33" s="82" t="s">
        <v>71</v>
      </c>
    </row>
    <row r="34" s="70" customFormat="true" ht="30" hidden="false" customHeight="true" outlineLevel="0" collapsed="false">
      <c r="B34" s="80" t="s">
        <v>72</v>
      </c>
      <c r="C34" s="81" t="n">
        <f aca="false">+D34+F34+G34</f>
        <v>4825960</v>
      </c>
      <c r="D34" s="81" t="n">
        <v>4800000</v>
      </c>
      <c r="E34" s="81" t="n">
        <v>100000000</v>
      </c>
      <c r="F34" s="81" t="n">
        <v>0</v>
      </c>
      <c r="G34" s="81" t="n">
        <v>25960</v>
      </c>
      <c r="H34" s="81" t="n">
        <v>960</v>
      </c>
      <c r="I34" s="81" t="n">
        <v>960</v>
      </c>
      <c r="J34" s="81" t="n">
        <f aca="false">+K34+M34</f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2" t="s">
        <v>73</v>
      </c>
    </row>
    <row r="35" s="70" customFormat="true" ht="30" hidden="false" customHeight="true" outlineLevel="0" collapsed="false">
      <c r="B35" s="83" t="s">
        <v>74</v>
      </c>
      <c r="C35" s="84" t="n">
        <f aca="false">+D35+F35+G35</f>
        <v>11200000</v>
      </c>
      <c r="D35" s="84" t="n">
        <v>11200000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5" t="s">
        <v>75</v>
      </c>
    </row>
    <row r="36" s="70" customFormat="true" ht="30" hidden="false" customHeight="true" outlineLevel="0" collapsed="false">
      <c r="B36" s="86"/>
      <c r="C36" s="87"/>
      <c r="D36" s="87"/>
      <c r="E36" s="87"/>
      <c r="F36" s="87"/>
      <c r="G36" s="87"/>
      <c r="H36" s="87"/>
      <c r="I36" s="87"/>
      <c r="J36" s="51"/>
      <c r="K36" s="87"/>
      <c r="L36" s="87"/>
      <c r="M36" s="87"/>
      <c r="N36" s="87"/>
      <c r="O36" s="88"/>
    </row>
    <row r="37" customFormat="false" ht="25.15" hidden="false" customHeight="true" outlineLevel="0" collapsed="false">
      <c r="B37" s="89" t="s">
        <v>76</v>
      </c>
      <c r="C37" s="89"/>
      <c r="D37" s="89"/>
      <c r="E37" s="89"/>
      <c r="F37" s="89"/>
      <c r="G37" s="89"/>
      <c r="H37" s="89"/>
      <c r="I37" s="90" t="s">
        <v>77</v>
      </c>
      <c r="J37" s="90"/>
      <c r="K37" s="90"/>
      <c r="L37" s="90"/>
      <c r="M37" s="90"/>
      <c r="N37" s="90"/>
      <c r="O37" s="90"/>
    </row>
    <row r="38" s="2" customFormat="true" ht="25.15" hidden="false" customHeight="true" outlineLevel="0" collapsed="false">
      <c r="B38" s="91"/>
      <c r="C38" s="92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93"/>
    </row>
    <row r="39" customFormat="false" ht="17.25" hidden="false" customHeight="true" outlineLevel="0" collapsed="false">
      <c r="B39" s="94"/>
      <c r="O39" s="95"/>
    </row>
    <row r="40" customFormat="false" ht="17.25" hidden="false" customHeight="true" outlineLevel="0" collapsed="false">
      <c r="B40" s="94"/>
    </row>
    <row r="41" customFormat="false" ht="17.25" hidden="false" customHeight="true" outlineLevel="0" collapsed="false"/>
    <row r="42" customFormat="false" ht="17.25" hidden="false" customHeight="true" outlineLevel="0" collapsed="false">
      <c r="B42" s="95"/>
    </row>
    <row r="43" customFormat="false" ht="12" hidden="false" customHeight="true" outlineLevel="0" collapsed="false">
      <c r="B43" s="95"/>
    </row>
    <row r="44" customFormat="false" ht="12" hidden="false" customHeight="true" outlineLevel="0" collapsed="false">
      <c r="B44" s="95"/>
    </row>
    <row r="45" customFormat="false" ht="12" hidden="false" customHeight="true" outlineLevel="0" collapsed="false">
      <c r="B45" s="95"/>
    </row>
    <row r="46" customFormat="false" ht="12" hidden="false" customHeight="true" outlineLevel="0" collapsed="false">
      <c r="B46" s="95"/>
    </row>
    <row r="47" customFormat="false" ht="14.25" hidden="false" customHeight="true" outlineLevel="0" collapsed="false">
      <c r="B47" s="95"/>
    </row>
    <row r="48" customFormat="false" ht="12" hidden="false" customHeight="true" outlineLevel="0" collapsed="false"/>
    <row r="49" customFormat="false" ht="15" hidden="false" customHeight="true" outlineLevel="0" collapsed="false"/>
    <row r="50" customFormat="false" ht="12.75" hidden="false" customHeight="false" outlineLevel="0" collapsed="false">
      <c r="N50" s="1" t="n">
        <f aca="false">573083</f>
        <v>573083</v>
      </c>
    </row>
    <row r="51" customFormat="false" ht="12.75" hidden="false" customHeight="false" outlineLevel="0" collapsed="false">
      <c r="N51" s="1" t="n">
        <v>21000</v>
      </c>
    </row>
    <row r="52" customFormat="false" ht="12.75" hidden="false" customHeight="false" outlineLevel="0" collapsed="false">
      <c r="N52" s="1" t="n">
        <v>181340</v>
      </c>
    </row>
    <row r="53" customFormat="false" ht="12.75" hidden="false" customHeight="false" outlineLevel="0" collapsed="false">
      <c r="N53" s="1" t="n">
        <f aca="false">182454</f>
        <v>182454</v>
      </c>
    </row>
    <row r="54" customFormat="false" ht="12.75" hidden="false" customHeight="false" outlineLevel="0" collapsed="false">
      <c r="N54" s="1" t="n">
        <f aca="false">SUM(N50:N53)</f>
        <v>957877</v>
      </c>
    </row>
    <row r="63" customFormat="false" ht="12.75" hidden="false" customHeight="false" outlineLevel="0" collapsed="false">
      <c r="B63" s="96"/>
    </row>
    <row r="64" customFormat="false" ht="12.75" hidden="false" customHeight="false" outlineLevel="0" collapsed="false">
      <c r="B64" s="96"/>
    </row>
    <row r="65" customFormat="false" ht="12.75" hidden="false" customHeight="false" outlineLevel="0" collapsed="false">
      <c r="B65" s="96"/>
    </row>
    <row r="66" customFormat="false" ht="12.75" hidden="false" customHeight="false" outlineLevel="0" collapsed="false">
      <c r="B66" s="96"/>
    </row>
    <row r="67" customFormat="false" ht="12.75" hidden="false" customHeight="false" outlineLevel="0" collapsed="false">
      <c r="B67" s="96"/>
    </row>
    <row r="68" customFormat="false" ht="12.75" hidden="false" customHeight="false" outlineLevel="0" collapsed="false">
      <c r="B68" s="96"/>
    </row>
    <row r="69" customFormat="false" ht="12.75" hidden="false" customHeight="false" outlineLevel="0" collapsed="false">
      <c r="B69" s="96"/>
    </row>
    <row r="70" customFormat="false" ht="12.75" hidden="false" customHeight="false" outlineLevel="0" collapsed="false">
      <c r="B70" s="97"/>
      <c r="D70" s="98"/>
      <c r="E70" s="98"/>
      <c r="F70" s="99"/>
    </row>
    <row r="71" customFormat="false" ht="12.75" hidden="false" customHeight="false" outlineLevel="0" collapsed="false">
      <c r="B71" s="97"/>
      <c r="C71" s="98"/>
      <c r="F71" s="100"/>
      <c r="G71" s="99"/>
      <c r="H71" s="99"/>
      <c r="I71" s="99"/>
      <c r="J71" s="99"/>
      <c r="K71" s="99"/>
      <c r="L71" s="99"/>
      <c r="M71" s="99"/>
      <c r="N71" s="99"/>
    </row>
    <row r="72" customFormat="false" ht="12.75" hidden="false" customHeight="false" outlineLevel="0" collapsed="false">
      <c r="B72" s="96"/>
      <c r="F72" s="100"/>
      <c r="G72" s="100"/>
      <c r="H72" s="100"/>
      <c r="I72" s="100"/>
      <c r="J72" s="100"/>
      <c r="K72" s="100"/>
      <c r="L72" s="100"/>
      <c r="M72" s="100"/>
    </row>
    <row r="73" customFormat="false" ht="12.75" hidden="false" customHeight="false" outlineLevel="0" collapsed="false">
      <c r="B73" s="96"/>
      <c r="F73" s="100"/>
      <c r="G73" s="100"/>
      <c r="H73" s="100"/>
      <c r="I73" s="100"/>
      <c r="J73" s="100"/>
      <c r="K73" s="100"/>
      <c r="L73" s="100"/>
      <c r="M73" s="100"/>
    </row>
    <row r="74" customFormat="false" ht="12.75" hidden="false" customHeight="false" outlineLevel="0" collapsed="false">
      <c r="B74" s="96"/>
      <c r="F74" s="100"/>
      <c r="G74" s="100"/>
      <c r="H74" s="100"/>
      <c r="I74" s="100"/>
      <c r="J74" s="100"/>
      <c r="K74" s="100"/>
      <c r="L74" s="100"/>
      <c r="M74" s="100"/>
    </row>
    <row r="75" customFormat="false" ht="12.75" hidden="false" customHeight="false" outlineLevel="0" collapsed="false">
      <c r="F75" s="100"/>
      <c r="G75" s="100"/>
      <c r="H75" s="100"/>
      <c r="I75" s="100"/>
      <c r="J75" s="100"/>
      <c r="K75" s="100"/>
      <c r="L75" s="100"/>
      <c r="M75" s="100"/>
    </row>
    <row r="76" customFormat="false" ht="12.75" hidden="false" customHeight="false" outlineLevel="0" collapsed="false">
      <c r="F76" s="100"/>
      <c r="G76" s="100"/>
      <c r="H76" s="100"/>
      <c r="I76" s="100"/>
      <c r="J76" s="100"/>
      <c r="K76" s="100"/>
      <c r="L76" s="100"/>
      <c r="M76" s="100"/>
    </row>
    <row r="77" customFormat="false" ht="12.75" hidden="false" customHeight="false" outlineLevel="0" collapsed="false">
      <c r="B77" s="96"/>
      <c r="F77" s="100"/>
      <c r="G77" s="100"/>
      <c r="H77" s="100"/>
      <c r="I77" s="100"/>
      <c r="J77" s="100"/>
      <c r="K77" s="100"/>
      <c r="L77" s="100"/>
      <c r="M77" s="100"/>
    </row>
    <row r="78" customFormat="false" ht="12.75" hidden="false" customHeight="false" outlineLevel="0" collapsed="false">
      <c r="B78" s="96"/>
      <c r="F78" s="100"/>
      <c r="G78" s="100"/>
      <c r="H78" s="100"/>
      <c r="I78" s="100"/>
      <c r="J78" s="100"/>
      <c r="K78" s="100"/>
      <c r="L78" s="100"/>
      <c r="M78" s="100"/>
    </row>
    <row r="79" customFormat="false" ht="12.75" hidden="false" customHeight="false" outlineLevel="0" collapsed="false">
      <c r="B79" s="96"/>
      <c r="F79" s="100"/>
      <c r="G79" s="100"/>
      <c r="H79" s="100"/>
      <c r="I79" s="100"/>
      <c r="J79" s="100"/>
      <c r="K79" s="100"/>
      <c r="L79" s="100"/>
      <c r="M79" s="100"/>
    </row>
    <row r="80" customFormat="false" ht="12.75" hidden="false" customHeight="false" outlineLevel="0" collapsed="false">
      <c r="B80" s="96"/>
      <c r="F80" s="100"/>
      <c r="G80" s="100"/>
      <c r="H80" s="100"/>
      <c r="I80" s="100"/>
      <c r="J80" s="100"/>
      <c r="K80" s="100"/>
      <c r="L80" s="100"/>
      <c r="M80" s="100"/>
    </row>
    <row r="81" customFormat="false" ht="12.75" hidden="false" customHeight="false" outlineLevel="0" collapsed="false">
      <c r="B81" s="96"/>
      <c r="F81" s="100"/>
      <c r="G81" s="100"/>
      <c r="H81" s="100"/>
      <c r="I81" s="100"/>
      <c r="J81" s="100"/>
      <c r="K81" s="100"/>
      <c r="L81" s="100"/>
      <c r="M81" s="100"/>
    </row>
    <row r="82" customFormat="false" ht="12.75" hidden="false" customHeight="false" outlineLevel="0" collapsed="false">
      <c r="B82" s="96"/>
      <c r="G82" s="100"/>
      <c r="H82" s="100"/>
      <c r="I82" s="100"/>
      <c r="J82" s="100"/>
      <c r="K82" s="100"/>
      <c r="L82" s="100"/>
      <c r="M82" s="100"/>
    </row>
    <row r="83" customFormat="false" ht="12.75" hidden="false" customHeight="false" outlineLevel="0" collapsed="false">
      <c r="B83" s="96"/>
    </row>
    <row r="84" customFormat="false" ht="12.75" hidden="false" customHeight="false" outlineLevel="0" collapsed="false">
      <c r="B84" s="98"/>
    </row>
    <row r="128" customFormat="false" ht="12.75" hidden="false" customHeight="false" outlineLevel="0" collapsed="false">
      <c r="B128" s="101"/>
    </row>
    <row r="129" customFormat="false" ht="12.75" hidden="false" customHeight="false" outlineLevel="0" collapsed="false">
      <c r="B129" s="101"/>
    </row>
    <row r="142" customFormat="false" ht="12.75" hidden="false" customHeight="false" outlineLevel="0" collapsed="false">
      <c r="B142" s="101"/>
    </row>
    <row r="143" customFormat="false" ht="12.75" hidden="false" customHeight="false" outlineLevel="0" collapsed="false">
      <c r="B143" s="101"/>
    </row>
    <row r="187" customFormat="false" ht="12.75" hidden="false" customHeight="false" outlineLevel="0" collapsed="false">
      <c r="B187" s="101"/>
    </row>
    <row r="188" customFormat="false" ht="12.75" hidden="false" customHeight="false" outlineLevel="0" collapsed="false">
      <c r="B188" s="101"/>
    </row>
    <row r="201" customFormat="false" ht="12.75" hidden="false" customHeight="false" outlineLevel="0" collapsed="false">
      <c r="B201" s="101"/>
    </row>
    <row r="202" customFormat="false" ht="12.75" hidden="false" customHeight="false" outlineLevel="0" collapsed="false">
      <c r="B202" s="101"/>
    </row>
    <row r="247" customFormat="false" ht="12.75" hidden="false" customHeight="false" outlineLevel="0" collapsed="false">
      <c r="B247" s="101"/>
    </row>
    <row r="248" customFormat="false" ht="12.75" hidden="false" customHeight="false" outlineLevel="0" collapsed="false">
      <c r="B248" s="101"/>
    </row>
    <row r="261" customFormat="false" ht="12.75" hidden="false" customHeight="false" outlineLevel="0" collapsed="false">
      <c r="B261" s="101"/>
    </row>
    <row r="262" customFormat="false" ht="12.75" hidden="false" customHeight="false" outlineLevel="0" collapsed="false">
      <c r="B262" s="101"/>
    </row>
    <row r="307" customFormat="false" ht="12.75" hidden="false" customHeight="false" outlineLevel="0" collapsed="false">
      <c r="B307" s="101"/>
    </row>
    <row r="308" customFormat="false" ht="12.75" hidden="false" customHeight="false" outlineLevel="0" collapsed="false">
      <c r="B308" s="101"/>
    </row>
    <row r="321" customFormat="false" ht="12.75" hidden="false" customHeight="false" outlineLevel="0" collapsed="false">
      <c r="B321" s="101"/>
    </row>
    <row r="322" customFormat="false" ht="12.75" hidden="false" customHeight="false" outlineLevel="0" collapsed="false">
      <c r="B322" s="101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2-01-06T19:30:09Z</cp:lastPrinted>
  <dcterms:modified xsi:type="dcterms:W3CDTF">2002-01-10T23:57:33Z</dcterms:modified>
  <cp:revision>0</cp:revision>
  <dc:subject/>
  <dc:title/>
</cp:coreProperties>
</file>