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الأول 2001</t>
  </si>
  <si>
    <t xml:space="preserve">MAJOR DAILY DATA FOR THE ASE DEC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964356"/>
        <c:axId val="86326531"/>
      </c:barChart>
      <c:catAx>
        <c:axId val="7196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6531"/>
        <c:auto val="1"/>
        <c:lblAlgn val="ctr"/>
        <c:lblOffset val="100"/>
        <c:noMultiLvlLbl val="0"/>
      </c:catAx>
      <c:valAx>
        <c:axId val="86326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4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676222596965"/>
          <c:w val="0.966836734693878"/>
          <c:h val="0.8301292861157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9</c:v>
                </c:pt>
                <c:pt idx="11">
                  <c:v>20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2.442023</c:v>
                </c:pt>
                <c:pt idx="1">
                  <c:v>3.235552</c:v>
                </c:pt>
                <c:pt idx="2">
                  <c:v>1.967984</c:v>
                </c:pt>
                <c:pt idx="3">
                  <c:v>2.723103</c:v>
                </c:pt>
                <c:pt idx="4">
                  <c:v>1.704724</c:v>
                </c:pt>
                <c:pt idx="5">
                  <c:v>1.287064</c:v>
                </c:pt>
                <c:pt idx="6">
                  <c:v>2.521409</c:v>
                </c:pt>
                <c:pt idx="7">
                  <c:v>2.674503</c:v>
                </c:pt>
                <c:pt idx="8">
                  <c:v>3.330498</c:v>
                </c:pt>
                <c:pt idx="9">
                  <c:v>6.871292</c:v>
                </c:pt>
                <c:pt idx="10">
                  <c:v>5.695721</c:v>
                </c:pt>
                <c:pt idx="11">
                  <c:v>5.468973</c:v>
                </c:pt>
                <c:pt idx="12">
                  <c:v>4.368864</c:v>
                </c:pt>
                <c:pt idx="13">
                  <c:v>6.007298</c:v>
                </c:pt>
                <c:pt idx="14">
                  <c:v>4.49911</c:v>
                </c:pt>
                <c:pt idx="15">
                  <c:v>2.517812</c:v>
                </c:pt>
                <c:pt idx="16">
                  <c:v>3.263461</c:v>
                </c:pt>
              </c:numCache>
            </c:numRef>
          </c:val>
        </c:ser>
        <c:gapWidth val="150"/>
        <c:shape val="cylinder"/>
        <c:axId val="67847431"/>
        <c:axId val="75590156"/>
        <c:axId val="0"/>
      </c:bar3DChart>
      <c:catAx>
        <c:axId val="678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90156"/>
        <c:crossesAt val="0"/>
        <c:auto val="1"/>
        <c:lblAlgn val="ctr"/>
        <c:lblOffset val="100"/>
        <c:noMultiLvlLbl val="0"/>
      </c:catAx>
      <c:valAx>
        <c:axId val="75590156"/>
        <c:scaling>
          <c:orientation val="minMax"/>
          <c:max val="8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47431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9</c:v>
                </c:pt>
                <c:pt idx="11">
                  <c:v>20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63.2568295814074</c:v>
                </c:pt>
                <c:pt idx="1">
                  <c:v>63.3983648885337</c:v>
                </c:pt>
                <c:pt idx="2">
                  <c:v>63.284772222611</c:v>
                </c:pt>
                <c:pt idx="3">
                  <c:v>63.351574403561</c:v>
                </c:pt>
                <c:pt idx="4">
                  <c:v>63.349139676829</c:v>
                </c:pt>
                <c:pt idx="5">
                  <c:v>63.2675213800013</c:v>
                </c:pt>
                <c:pt idx="6">
                  <c:v>63.5254925888095</c:v>
                </c:pt>
                <c:pt idx="7">
                  <c:v>63.7192237219608</c:v>
                </c:pt>
                <c:pt idx="8">
                  <c:v>63.8955851459033</c:v>
                </c:pt>
                <c:pt idx="9">
                  <c:v>64.2994192704954</c:v>
                </c:pt>
                <c:pt idx="10">
                  <c:v>64.630800917809</c:v>
                </c:pt>
                <c:pt idx="11">
                  <c:v>65.2931919091292</c:v>
                </c:pt>
                <c:pt idx="12">
                  <c:v>65.5703957124048</c:v>
                </c:pt>
                <c:pt idx="13">
                  <c:v>65.3430816978919</c:v>
                </c:pt>
                <c:pt idx="14">
                  <c:v>64.925511002958</c:v>
                </c:pt>
                <c:pt idx="15">
                  <c:v>64.6216534240715</c:v>
                </c:pt>
                <c:pt idx="16">
                  <c:v>64.6148321576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2121"/>
        <c:axId val="1196505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9</c:v>
                </c:pt>
                <c:pt idx="11">
                  <c:v>20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174.764562699286</c:v>
                </c:pt>
                <c:pt idx="1">
                  <c:v>174.800857991071</c:v>
                </c:pt>
                <c:pt idx="2">
                  <c:v>175.655224977747</c:v>
                </c:pt>
                <c:pt idx="3">
                  <c:v>174.23125178365</c:v>
                </c:pt>
                <c:pt idx="4">
                  <c:v>174.89946269086</c:v>
                </c:pt>
                <c:pt idx="5">
                  <c:v>174.502827188684</c:v>
                </c:pt>
                <c:pt idx="6">
                  <c:v>175.304360623955</c:v>
                </c:pt>
                <c:pt idx="7">
                  <c:v>175.140515553065</c:v>
                </c:pt>
                <c:pt idx="8">
                  <c:v>174.090324262978</c:v>
                </c:pt>
                <c:pt idx="9">
                  <c:v>172.754594793002</c:v>
                </c:pt>
                <c:pt idx="10">
                  <c:v>173.036370608119</c:v>
                </c:pt>
                <c:pt idx="11">
                  <c:v>175.408059253617</c:v>
                </c:pt>
                <c:pt idx="12">
                  <c:v>176.758318535922</c:v>
                </c:pt>
                <c:pt idx="13">
                  <c:v>175.623616182078</c:v>
                </c:pt>
                <c:pt idx="14">
                  <c:v>173.77564175209</c:v>
                </c:pt>
                <c:pt idx="15">
                  <c:v>172.582340314537</c:v>
                </c:pt>
                <c:pt idx="16">
                  <c:v>172.720847019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2903"/>
        <c:axId val="34825944"/>
      </c:lineChart>
      <c:catAx>
        <c:axId val="43962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65058"/>
        <c:crossesAt val="0"/>
        <c:auto val="1"/>
        <c:lblAlgn val="ctr"/>
        <c:lblOffset val="100"/>
        <c:noMultiLvlLbl val="0"/>
      </c:catAx>
      <c:valAx>
        <c:axId val="11965058"/>
        <c:scaling>
          <c:orientation val="minMax"/>
          <c:max val="68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62121"/>
        <c:crossesAt val="1"/>
        <c:crossBetween val="midCat"/>
        <c:majorUnit val="2"/>
        <c:minorUnit val="2"/>
      </c:valAx>
      <c:catAx>
        <c:axId val="99332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944"/>
        <c:auto val="1"/>
        <c:lblAlgn val="ctr"/>
        <c:lblOffset val="100"/>
        <c:noMultiLvlLbl val="0"/>
      </c:catAx>
      <c:valAx>
        <c:axId val="34825944"/>
        <c:scaling>
          <c:orientation val="minMax"/>
          <c:max val="178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32903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95400</xdr:rowOff>
    </xdr:from>
    <xdr:to>
      <xdr:col>20</xdr:col>
      <xdr:colOff>1582560</xdr:colOff>
      <xdr:row>60</xdr:row>
      <xdr:rowOff>37800</xdr:rowOff>
    </xdr:to>
    <xdr:graphicFrame>
      <xdr:nvGraphicFramePr>
        <xdr:cNvPr id="2" name="Chart 7"/>
        <xdr:cNvGraphicFramePr/>
      </xdr:nvGraphicFramePr>
      <xdr:xfrm>
        <a:off x="11026800" y="967320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2" activeCellId="0" sqref="Q2:U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624</v>
      </c>
      <c r="R9" s="21" t="n">
        <v>63.2568295814074</v>
      </c>
      <c r="S9" s="22" t="n">
        <v>174.764562699286</v>
      </c>
      <c r="T9" s="23" t="n">
        <v>2442023</v>
      </c>
      <c r="U9" s="24" t="n">
        <v>37227</v>
      </c>
      <c r="V9" s="25"/>
      <c r="W9" s="26"/>
      <c r="X9" s="27" t="n">
        <f aca="false">+T9/1000000</f>
        <v>2.442023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5.622</v>
      </c>
      <c r="R10" s="29" t="n">
        <v>63.3983648885337</v>
      </c>
      <c r="S10" s="29" t="n">
        <v>174.800857991071</v>
      </c>
      <c r="T10" s="30" t="n">
        <v>3235552</v>
      </c>
      <c r="U10" s="31" t="n">
        <v>37228</v>
      </c>
      <c r="V10" s="25"/>
      <c r="W10" s="26"/>
      <c r="X10" s="27" t="n">
        <f aca="false">+T10/1000000</f>
        <v>3.235552</v>
      </c>
      <c r="Y10" s="32" t="n">
        <v>3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5.703</v>
      </c>
      <c r="R11" s="29" t="n">
        <v>63.284772222611</v>
      </c>
      <c r="S11" s="29" t="n">
        <v>175.655224977747</v>
      </c>
      <c r="T11" s="30" t="n">
        <v>1967984</v>
      </c>
      <c r="U11" s="31" t="n">
        <v>37229</v>
      </c>
      <c r="V11" s="25"/>
      <c r="W11" s="26"/>
      <c r="X11" s="27" t="n">
        <f aca="false">+T11/1000000</f>
        <v>1.967984</v>
      </c>
      <c r="Y11" s="28" t="n">
        <v>4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5.568</v>
      </c>
      <c r="R12" s="29" t="n">
        <v>63.351574403561</v>
      </c>
      <c r="S12" s="29" t="n">
        <v>174.23125178365</v>
      </c>
      <c r="T12" s="30" t="n">
        <v>2723103</v>
      </c>
      <c r="U12" s="31" t="n">
        <v>37230</v>
      </c>
      <c r="V12" s="25"/>
      <c r="W12" s="26"/>
      <c r="X12" s="27" t="n">
        <f aca="false">+T12/1000000</f>
        <v>2.723103</v>
      </c>
      <c r="Y12" s="32" t="n">
        <v>5</v>
      </c>
      <c r="Z12" s="33"/>
      <c r="AA12" s="33"/>
    </row>
    <row r="13" s="20" customFormat="true" ht="18.95" hidden="false" customHeight="true" outlineLevel="0" collapsed="false">
      <c r="Q13" s="29" t="n">
        <v>15.634</v>
      </c>
      <c r="R13" s="29" t="n">
        <v>63.349139676829</v>
      </c>
      <c r="S13" s="29" t="n">
        <v>174.89946269086</v>
      </c>
      <c r="T13" s="30" t="n">
        <v>1704724</v>
      </c>
      <c r="U13" s="31" t="n">
        <v>37231</v>
      </c>
      <c r="V13" s="25"/>
      <c r="W13" s="26"/>
      <c r="X13" s="27" t="n">
        <f aca="false">+T13/1000000</f>
        <v>1.704724</v>
      </c>
      <c r="Y13" s="28" t="n">
        <v>6</v>
      </c>
      <c r="Z13" s="33"/>
      <c r="AA13" s="33"/>
    </row>
    <row r="14" s="20" customFormat="true" ht="18.95" hidden="false" customHeight="true" outlineLevel="0" collapsed="false">
      <c r="Q14" s="29" t="n">
        <v>15.589</v>
      </c>
      <c r="R14" s="29" t="n">
        <v>63.2675213800013</v>
      </c>
      <c r="S14" s="29" t="n">
        <v>174.502827188684</v>
      </c>
      <c r="T14" s="30" t="n">
        <v>1287064</v>
      </c>
      <c r="U14" s="31" t="n">
        <v>37234</v>
      </c>
      <c r="V14" s="25"/>
      <c r="W14" s="26"/>
      <c r="X14" s="27" t="n">
        <f aca="false">+T14/1000000</f>
        <v>1.287064</v>
      </c>
      <c r="Y14" s="32" t="n">
        <v>9</v>
      </c>
      <c r="Z14" s="33"/>
      <c r="AA14" s="33"/>
    </row>
    <row r="15" s="20" customFormat="true" ht="18.95" hidden="false" customHeight="true" outlineLevel="0" collapsed="false">
      <c r="Q15" s="29" t="n">
        <v>15.657</v>
      </c>
      <c r="R15" s="29" t="n">
        <v>63.5254925888095</v>
      </c>
      <c r="S15" s="29" t="n">
        <v>175.304360623955</v>
      </c>
      <c r="T15" s="30" t="n">
        <v>2521409</v>
      </c>
      <c r="U15" s="31" t="n">
        <v>37235</v>
      </c>
      <c r="V15" s="25"/>
      <c r="W15" s="26"/>
      <c r="X15" s="27" t="n">
        <f aca="false">+T15/1000000</f>
        <v>2.521409</v>
      </c>
      <c r="Y15" s="28" t="n">
        <v>10</v>
      </c>
      <c r="Z15" s="33"/>
      <c r="AA15" s="33"/>
    </row>
    <row r="16" s="20" customFormat="true" ht="18.95" hidden="false" customHeight="true" outlineLevel="0" collapsed="false">
      <c r="Q16" s="29" t="n">
        <v>15.628</v>
      </c>
      <c r="R16" s="29" t="n">
        <v>63.7192237219608</v>
      </c>
      <c r="S16" s="29" t="n">
        <v>175.140515553065</v>
      </c>
      <c r="T16" s="30" t="n">
        <v>2674503</v>
      </c>
      <c r="U16" s="31" t="n">
        <v>37236</v>
      </c>
      <c r="V16" s="25"/>
      <c r="W16" s="26"/>
      <c r="X16" s="27" t="n">
        <f aca="false">+T16/1000000</f>
        <v>2.674503</v>
      </c>
      <c r="Y16" s="32" t="n">
        <v>11</v>
      </c>
      <c r="Z16" s="33"/>
      <c r="AA16" s="33"/>
    </row>
    <row r="17" s="20" customFormat="true" ht="18.95" hidden="false" customHeight="true" outlineLevel="0" collapsed="false">
      <c r="Q17" s="29" t="n">
        <v>15.526</v>
      </c>
      <c r="R17" s="29" t="n">
        <v>63.8955851459033</v>
      </c>
      <c r="S17" s="29" t="n">
        <v>174.090324262978</v>
      </c>
      <c r="T17" s="30" t="n">
        <v>3330498</v>
      </c>
      <c r="U17" s="31" t="n">
        <v>37237</v>
      </c>
      <c r="V17" s="25"/>
      <c r="W17" s="26"/>
      <c r="X17" s="27" t="n">
        <f aca="false">+T17/1000000</f>
        <v>3.330498</v>
      </c>
      <c r="Y17" s="28" t="n">
        <v>12</v>
      </c>
      <c r="Z17" s="33"/>
      <c r="AA17" s="33"/>
    </row>
    <row r="18" s="20" customFormat="true" ht="18.95" hidden="false" customHeight="true" outlineLevel="0" collapsed="false">
      <c r="Q18" s="29" t="n">
        <v>15.396</v>
      </c>
      <c r="R18" s="29" t="n">
        <v>64.2994192704954</v>
      </c>
      <c r="S18" s="29" t="n">
        <v>172.754594793002</v>
      </c>
      <c r="T18" s="30" t="n">
        <v>6871292</v>
      </c>
      <c r="U18" s="31" t="n">
        <v>37238</v>
      </c>
      <c r="V18" s="25"/>
      <c r="W18" s="26"/>
      <c r="X18" s="27" t="n">
        <f aca="false">+T18/1000000</f>
        <v>6.871292</v>
      </c>
      <c r="Y18" s="32" t="n">
        <v>13</v>
      </c>
      <c r="Z18" s="33"/>
      <c r="AA18" s="33"/>
    </row>
    <row r="19" s="20" customFormat="true" ht="18.95" hidden="false" customHeight="true" outlineLevel="0" collapsed="false">
      <c r="Q19" s="29" t="n">
        <v>15.428</v>
      </c>
      <c r="R19" s="29" t="n">
        <v>64.630800917809</v>
      </c>
      <c r="S19" s="29" t="n">
        <v>173.036370608119</v>
      </c>
      <c r="T19" s="30" t="n">
        <v>5695721</v>
      </c>
      <c r="U19" s="31" t="n">
        <v>37244</v>
      </c>
      <c r="V19" s="25"/>
      <c r="W19" s="26"/>
      <c r="X19" s="27" t="n">
        <f aca="false">+T19/1000000</f>
        <v>5.695721</v>
      </c>
      <c r="Y19" s="28" t="n">
        <v>19</v>
      </c>
      <c r="Z19" s="33"/>
      <c r="AA19" s="33"/>
    </row>
    <row r="20" s="20" customFormat="true" ht="18.95" hidden="false" customHeight="true" outlineLevel="0" collapsed="false">
      <c r="Q20" s="29" t="n">
        <v>15.636</v>
      </c>
      <c r="R20" s="29" t="n">
        <v>65.2931919091292</v>
      </c>
      <c r="S20" s="29" t="n">
        <v>175.408059253617</v>
      </c>
      <c r="T20" s="30" t="n">
        <v>5468973</v>
      </c>
      <c r="U20" s="31" t="n">
        <v>37245</v>
      </c>
      <c r="V20" s="25"/>
      <c r="W20" s="26"/>
      <c r="X20" s="27" t="n">
        <f aca="false">+T20/1000000</f>
        <v>5.468973</v>
      </c>
      <c r="Y20" s="32" t="n">
        <v>20</v>
      </c>
      <c r="Z20" s="33"/>
      <c r="AA20" s="33"/>
    </row>
    <row r="21" s="20" customFormat="true" ht="18.95" hidden="false" customHeight="true" outlineLevel="0" collapsed="false">
      <c r="Q21" s="29" t="n">
        <v>15.764</v>
      </c>
      <c r="R21" s="29" t="n">
        <v>65.5703957124048</v>
      </c>
      <c r="S21" s="29" t="n">
        <v>176.758318535922</v>
      </c>
      <c r="T21" s="30" t="n">
        <v>4368864</v>
      </c>
      <c r="U21" s="31" t="n">
        <v>37248</v>
      </c>
      <c r="V21" s="25"/>
      <c r="W21" s="26"/>
      <c r="X21" s="27" t="n">
        <f aca="false">+T21/1000000</f>
        <v>4.368864</v>
      </c>
      <c r="Y21" s="28" t="n">
        <v>23</v>
      </c>
      <c r="Z21" s="33"/>
      <c r="AA21" s="33"/>
    </row>
    <row r="22" s="20" customFormat="true" ht="18.95" hidden="false" customHeight="true" outlineLevel="0" collapsed="false">
      <c r="Q22" s="29" t="n">
        <v>15.619</v>
      </c>
      <c r="R22" s="29" t="n">
        <v>65.3430816978919</v>
      </c>
      <c r="S22" s="29" t="n">
        <v>175.623616182078</v>
      </c>
      <c r="T22" s="30" t="n">
        <v>6007298</v>
      </c>
      <c r="U22" s="31" t="n">
        <v>37249</v>
      </c>
      <c r="V22" s="25"/>
      <c r="W22" s="26"/>
      <c r="X22" s="27" t="n">
        <f aca="false">+T22/1000000</f>
        <v>6.007298</v>
      </c>
      <c r="Y22" s="32" t="n">
        <v>24</v>
      </c>
      <c r="Z22" s="33"/>
      <c r="AA22" s="33"/>
    </row>
    <row r="23" s="20" customFormat="true" ht="18.95" hidden="false" customHeight="true" outlineLevel="0" collapsed="false">
      <c r="Q23" s="29" t="n">
        <v>15.435</v>
      </c>
      <c r="R23" s="29" t="n">
        <v>64.925511002958</v>
      </c>
      <c r="S23" s="29" t="n">
        <v>173.77564175209</v>
      </c>
      <c r="T23" s="30" t="n">
        <v>4499110</v>
      </c>
      <c r="U23" s="31" t="n">
        <v>37251</v>
      </c>
      <c r="V23" s="25"/>
      <c r="W23" s="26"/>
      <c r="X23" s="27" t="n">
        <f aca="false">+T23/1000000</f>
        <v>4.49911</v>
      </c>
      <c r="Y23" s="28" t="n">
        <v>26</v>
      </c>
      <c r="Z23" s="33"/>
      <c r="AA23" s="33"/>
    </row>
    <row r="24" s="20" customFormat="true" ht="18.95" hidden="false" customHeight="true" outlineLevel="0" collapsed="false">
      <c r="Q24" s="29" t="n">
        <v>15.339</v>
      </c>
      <c r="R24" s="29" t="n">
        <v>64.6216534240715</v>
      </c>
      <c r="S24" s="29" t="n">
        <v>172.582340314537</v>
      </c>
      <c r="T24" s="30" t="n">
        <v>2517812</v>
      </c>
      <c r="U24" s="31" t="n">
        <v>37252</v>
      </c>
      <c r="V24" s="25"/>
      <c r="W24" s="26"/>
      <c r="X24" s="27" t="n">
        <f aca="false">+T24/1000000</f>
        <v>2.517812</v>
      </c>
      <c r="Y24" s="20" t="n">
        <v>27</v>
      </c>
      <c r="Z24" s="33"/>
      <c r="AA24" s="33"/>
    </row>
    <row r="25" s="20" customFormat="true" ht="18.95" hidden="false" customHeight="true" outlineLevel="0" collapsed="false">
      <c r="Q25" s="34" t="n">
        <v>15.339</v>
      </c>
      <c r="R25" s="34" t="n">
        <v>64.6148321576768</v>
      </c>
      <c r="S25" s="34" t="n">
        <v>172.720847019865</v>
      </c>
      <c r="T25" s="35" t="n">
        <v>3263461</v>
      </c>
      <c r="U25" s="36" t="n">
        <v>37255</v>
      </c>
      <c r="V25" s="25"/>
      <c r="W25" s="26"/>
      <c r="X25" s="27" t="n">
        <f aca="false">+T25/1000000</f>
        <v>3.263461</v>
      </c>
      <c r="Y25" s="32" t="n">
        <v>30</v>
      </c>
      <c r="Z25" s="33"/>
      <c r="AA25" s="33"/>
    </row>
    <row r="26" s="20" customFormat="true" ht="18.95" hidden="false" customHeight="true" outlineLevel="0" collapsed="false">
      <c r="Q26" s="37"/>
      <c r="R26" s="37"/>
      <c r="S26" s="37"/>
      <c r="T26" s="38"/>
      <c r="U26" s="39"/>
      <c r="V26" s="25"/>
      <c r="W26" s="26"/>
      <c r="X26" s="27"/>
      <c r="Z26" s="33"/>
      <c r="AA26" s="33"/>
    </row>
    <row r="27" s="20" customFormat="true" ht="18.95" hidden="false" customHeight="true" outlineLevel="0" collapsed="false">
      <c r="Q27" s="40"/>
      <c r="R27" s="40"/>
      <c r="S27" s="40"/>
      <c r="T27" s="40"/>
      <c r="U27" s="40"/>
      <c r="V27" s="25"/>
      <c r="W27" s="26"/>
      <c r="X27" s="27"/>
      <c r="Y27" s="32"/>
      <c r="Z27" s="33"/>
      <c r="AA27" s="33"/>
    </row>
    <row r="28" s="20" customFormat="true" ht="18.95" hidden="false" customHeight="true" outlineLevel="0" collapsed="false">
      <c r="Q28" s="41"/>
      <c r="R28" s="41"/>
      <c r="S28" s="41"/>
      <c r="T28" s="41"/>
      <c r="U28" s="41"/>
      <c r="V28" s="25"/>
      <c r="W28" s="26"/>
      <c r="X28" s="27"/>
      <c r="Z28" s="33"/>
      <c r="AA28" s="33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Z29" s="33"/>
      <c r="AA29" s="33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2"/>
      <c r="G31" s="42"/>
      <c r="H31" s="42"/>
      <c r="Q31" s="1"/>
      <c r="R31" s="1"/>
      <c r="S31" s="1"/>
      <c r="T31" s="1"/>
      <c r="U31" s="1"/>
      <c r="V31" s="25"/>
      <c r="W31" s="32"/>
      <c r="X31" s="27"/>
      <c r="Z31" s="33"/>
      <c r="AA31" s="33"/>
    </row>
    <row r="32" s="42" customFormat="true" ht="12" hidden="false" customHeight="true" outlineLevel="0" collapsed="false">
      <c r="Q32" s="1"/>
      <c r="R32" s="1"/>
      <c r="S32" s="1"/>
      <c r="T32" s="1"/>
      <c r="U32" s="1"/>
      <c r="V32" s="25"/>
      <c r="W32" s="32"/>
      <c r="X32" s="27"/>
      <c r="Y32" s="43"/>
      <c r="Z32" s="44"/>
      <c r="AA32" s="44"/>
    </row>
    <row r="33" s="42" customFormat="true" ht="18.4" hidden="false" customHeight="true" outlineLevel="0" collapsed="false">
      <c r="Q33" s="1"/>
      <c r="R33" s="1"/>
      <c r="S33" s="1"/>
      <c r="T33" s="1"/>
      <c r="U33" s="1"/>
      <c r="V33" s="25"/>
      <c r="W33" s="32"/>
      <c r="X33" s="27"/>
      <c r="Y33" s="32"/>
      <c r="Z33" s="44"/>
      <c r="AA33" s="44"/>
    </row>
    <row r="34" s="42" customFormat="true" ht="18.4" hidden="false" customHeight="true" outlineLevel="0" collapsed="false">
      <c r="Q34" s="1"/>
      <c r="R34" s="1"/>
      <c r="S34" s="1"/>
      <c r="T34" s="1"/>
      <c r="U34" s="1"/>
      <c r="V34" s="45"/>
      <c r="W34" s="46"/>
      <c r="X34" s="27"/>
      <c r="Y34" s="32"/>
      <c r="Z34" s="44"/>
      <c r="AA34" s="44"/>
    </row>
    <row r="35" s="42" customFormat="true" ht="23.45" hidden="false" customHeight="true" outlineLevel="0" collapsed="false">
      <c r="C35" s="47"/>
      <c r="D35" s="47"/>
      <c r="E35" s="47"/>
      <c r="Q35" s="1"/>
      <c r="R35" s="1"/>
      <c r="S35" s="1"/>
      <c r="T35" s="1"/>
      <c r="U35" s="1"/>
      <c r="W35" s="48"/>
      <c r="X35" s="49"/>
      <c r="Y35" s="44"/>
      <c r="Z35" s="44"/>
      <c r="AA35" s="44"/>
    </row>
    <row r="36" s="42" customFormat="true" ht="16.5" hidden="false" customHeight="false" outlineLevel="0" collapsed="false">
      <c r="C36" s="47"/>
      <c r="D36" s="47"/>
      <c r="E36" s="47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1"/>
      <c r="R36" s="1"/>
      <c r="S36" s="1"/>
      <c r="T36" s="1"/>
      <c r="U36" s="1"/>
      <c r="W36" s="44"/>
      <c r="X36" s="49"/>
      <c r="Y36" s="44"/>
      <c r="Z36" s="44"/>
      <c r="AA36" s="44"/>
    </row>
    <row r="37" customFormat="false" ht="18.75" hidden="false" customHeight="false" outlineLevel="0" collapsed="false">
      <c r="B37" s="50"/>
      <c r="C37" s="51"/>
      <c r="D37" s="51"/>
      <c r="E37" s="51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3" customFormat="false" ht="12.75" hidden="false" customHeight="false" outlineLevel="0" collapsed="false">
      <c r="Z43" s="2" t="s">
        <v>19</v>
      </c>
    </row>
    <row r="45" customFormat="false" ht="15.75" hidden="false" customHeight="false" outlineLevel="0" collapsed="false">
      <c r="Q45" s="40"/>
      <c r="R45" s="40"/>
      <c r="S45" s="40"/>
      <c r="T45" s="40"/>
      <c r="U45" s="40"/>
    </row>
    <row r="53" customFormat="false" ht="13.9" hidden="false" customHeight="true" outlineLevel="0" collapsed="false"/>
    <row r="62" customFormat="false" ht="15.75" hidden="false" customHeight="false" outlineLevel="0" collapsed="false">
      <c r="Q62" s="52" t="s">
        <v>20</v>
      </c>
      <c r="R62" s="52"/>
      <c r="S62" s="52"/>
      <c r="T62" s="52"/>
      <c r="U62" s="52"/>
    </row>
    <row r="67" customFormat="false" ht="30.75" hidden="false" customHeight="true" outlineLevel="0" collapsed="false"/>
    <row r="70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2-01-06T20:00:46Z</dcterms:modified>
  <cp:revision>0</cp:revision>
  <dc:subject/>
  <dc:title/>
</cp:coreProperties>
</file>