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2/2 - 2001/12/30 )</t>
  </si>
  <si>
    <t xml:space="preserve">DAILY TRADING VOLUMES AT THE ASE </t>
  </si>
  <si>
    <t xml:space="preserve">FOR THE PERIOD (2/12/2000 - 30/12/2001)</t>
  </si>
  <si>
    <t xml:space="preserve">التغير اليومي في الرقم القياسي المرجح لاسعار الاسهم في بورصة عمان للفترة (2000/12/2 - 2001/12/30)  </t>
  </si>
  <si>
    <t xml:space="preserve">DAILY CHANGES IN THE WEIGHTED PRICE INDEX  </t>
  </si>
  <si>
    <t xml:space="preserve">AT THE ASE FOR THE PERIOD (2/12/2000 - 30/12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5391"/>
        <c:axId val="8742351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0012"/>
        <c:axId val="53531776"/>
      </c:lineChart>
      <c:catAx>
        <c:axId val="4819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23513"/>
        <c:crossesAt val="0"/>
        <c:auto val="1"/>
        <c:lblAlgn val="ctr"/>
        <c:lblOffset val="100"/>
        <c:noMultiLvlLbl val="0"/>
      </c:catAx>
      <c:valAx>
        <c:axId val="8742351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95391"/>
        <c:crossesAt val="1"/>
        <c:crossBetween val="midCat"/>
      </c:valAx>
      <c:catAx>
        <c:axId val="45420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76"/>
        <c:auto val="1"/>
        <c:lblAlgn val="ctr"/>
        <c:lblOffset val="100"/>
        <c:noMultiLvlLbl val="0"/>
      </c:catAx>
      <c:valAx>
        <c:axId val="53531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2001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70496083550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9</c:f>
              <c:strCache>
                <c:ptCount val="256"/>
                <c:pt idx="0">
                  <c:v>12/3/2000</c:v>
                </c:pt>
                <c:pt idx="1">
                  <c:v>12/4/2000</c:v>
                </c:pt>
                <c:pt idx="2">
                  <c:v>12/5/2000</c:v>
                </c:pt>
                <c:pt idx="3">
                  <c:v>12/6/2000</c:v>
                </c:pt>
                <c:pt idx="4">
                  <c:v>12/7/2000</c:v>
                </c:pt>
                <c:pt idx="5">
                  <c:v>12/10/2000</c:v>
                </c:pt>
                <c:pt idx="6">
                  <c:v>12/11/2000</c:v>
                </c:pt>
                <c:pt idx="7">
                  <c:v>12/12/2000</c:v>
                </c:pt>
                <c:pt idx="8">
                  <c:v>12/13/2000</c:v>
                </c:pt>
                <c:pt idx="9">
                  <c:v>12/14/2000</c:v>
                </c:pt>
                <c:pt idx="10">
                  <c:v>12/17/2000</c:v>
                </c:pt>
                <c:pt idx="11">
                  <c:v>12/18/2000</c:v>
                </c:pt>
                <c:pt idx="12">
                  <c:v>12/19/2000</c:v>
                </c:pt>
                <c:pt idx="13">
                  <c:v>12/20/2000</c:v>
                </c:pt>
                <c:pt idx="14">
                  <c:v>12/21/2000</c:v>
                </c:pt>
                <c:pt idx="15">
                  <c:v>1/2/2001</c:v>
                </c:pt>
                <c:pt idx="16">
                  <c:v>1/3/2001</c:v>
                </c:pt>
                <c:pt idx="17">
                  <c:v>1/4/2001</c:v>
                </c:pt>
                <c:pt idx="18">
                  <c:v>1/7/2001</c:v>
                </c:pt>
                <c:pt idx="19">
                  <c:v>1/8/2001</c:v>
                </c:pt>
                <c:pt idx="20">
                  <c:v>1/9/2001</c:v>
                </c:pt>
                <c:pt idx="21">
                  <c:v>1/10/2001</c:v>
                </c:pt>
                <c:pt idx="22">
                  <c:v>1/11/2001</c:v>
                </c:pt>
                <c:pt idx="23">
                  <c:v>1/14/2001</c:v>
                </c:pt>
                <c:pt idx="24">
                  <c:v>1/15/2001</c:v>
                </c:pt>
                <c:pt idx="25">
                  <c:v>1/16/2001</c:v>
                </c:pt>
                <c:pt idx="26">
                  <c:v>1/17/2001</c:v>
                </c:pt>
                <c:pt idx="27">
                  <c:v>1/18/2001</c:v>
                </c:pt>
                <c:pt idx="28">
                  <c:v>1/21/2001</c:v>
                </c:pt>
                <c:pt idx="29">
                  <c:v>1/22/2001</c:v>
                </c:pt>
                <c:pt idx="30">
                  <c:v>1/23/2001</c:v>
                </c:pt>
                <c:pt idx="31">
                  <c:v>1/24/2001</c:v>
                </c:pt>
                <c:pt idx="32">
                  <c:v>1/25/2001</c:v>
                </c:pt>
                <c:pt idx="33">
                  <c:v>1/28/2001</c:v>
                </c:pt>
                <c:pt idx="34">
                  <c:v>1/29/2001</c:v>
                </c:pt>
                <c:pt idx="35">
                  <c:v>1/30/2001</c:v>
                </c:pt>
                <c:pt idx="36">
                  <c:v>1/31/2001</c:v>
                </c:pt>
                <c:pt idx="37">
                  <c:v>2/4/2001</c:v>
                </c:pt>
                <c:pt idx="38">
                  <c:v>2/5/2001</c:v>
                </c:pt>
                <c:pt idx="39">
                  <c:v>2/6/2001</c:v>
                </c:pt>
                <c:pt idx="40">
                  <c:v>2/7/2001</c:v>
                </c:pt>
                <c:pt idx="41">
                  <c:v>2/8/2001</c:v>
                </c:pt>
                <c:pt idx="42">
                  <c:v>2/11/2001</c:v>
                </c:pt>
                <c:pt idx="43">
                  <c:v>2/12/2001</c:v>
                </c:pt>
                <c:pt idx="44">
                  <c:v>2/13/2001</c:v>
                </c:pt>
                <c:pt idx="45">
                  <c:v>2/14/2001</c:v>
                </c:pt>
                <c:pt idx="46">
                  <c:v>2/15/2001</c:v>
                </c:pt>
                <c:pt idx="47">
                  <c:v>2/18/2001</c:v>
                </c:pt>
                <c:pt idx="48">
                  <c:v>2/19/2001</c:v>
                </c:pt>
                <c:pt idx="49">
                  <c:v>2/20/2001</c:v>
                </c:pt>
                <c:pt idx="50">
                  <c:v>2/21/2001</c:v>
                </c:pt>
                <c:pt idx="51">
                  <c:v>2/22/2001</c:v>
                </c:pt>
                <c:pt idx="52">
                  <c:v>2/25/2001</c:v>
                </c:pt>
                <c:pt idx="53">
                  <c:v>2/26/2001</c:v>
                </c:pt>
                <c:pt idx="54">
                  <c:v>2/27/2001</c:v>
                </c:pt>
                <c:pt idx="55">
                  <c:v>2/28/2001</c:v>
                </c:pt>
                <c:pt idx="56">
                  <c:v>3/1/2001</c:v>
                </c:pt>
                <c:pt idx="57">
                  <c:v>3/11/2001</c:v>
                </c:pt>
                <c:pt idx="58">
                  <c:v>3/12/2001</c:v>
                </c:pt>
                <c:pt idx="59">
                  <c:v>3/13/2001</c:v>
                </c:pt>
                <c:pt idx="60">
                  <c:v>3/14/2001</c:v>
                </c:pt>
                <c:pt idx="61">
                  <c:v>3/15/2001</c:v>
                </c:pt>
                <c:pt idx="62">
                  <c:v>3/18/2001</c:v>
                </c:pt>
                <c:pt idx="63">
                  <c:v>3/19/2001</c:v>
                </c:pt>
                <c:pt idx="64">
                  <c:v>3/20/2001</c:v>
                </c:pt>
                <c:pt idx="65">
                  <c:v>3/21/2001</c:v>
                </c:pt>
                <c:pt idx="66">
                  <c:v>3/22/2001</c:v>
                </c:pt>
                <c:pt idx="67">
                  <c:v>3/29/2001</c:v>
                </c:pt>
                <c:pt idx="68">
                  <c:v>4/1/2001</c:v>
                </c:pt>
                <c:pt idx="69">
                  <c:v>4/2/2001</c:v>
                </c:pt>
                <c:pt idx="70">
                  <c:v>4/3/2001</c:v>
                </c:pt>
                <c:pt idx="71">
                  <c:v>4/4/2001</c:v>
                </c:pt>
                <c:pt idx="72">
                  <c:v>4/5/2001</c:v>
                </c:pt>
                <c:pt idx="73">
                  <c:v>4/8/2001</c:v>
                </c:pt>
                <c:pt idx="74">
                  <c:v>4/9/2001</c:v>
                </c:pt>
                <c:pt idx="75">
                  <c:v>4/10/2001</c:v>
                </c:pt>
                <c:pt idx="76">
                  <c:v>4/11/2001</c:v>
                </c:pt>
                <c:pt idx="77">
                  <c:v>4/12/2001</c:v>
                </c:pt>
                <c:pt idx="78">
                  <c:v>4/15/2001</c:v>
                </c:pt>
                <c:pt idx="79">
                  <c:v>4/16/2001</c:v>
                </c:pt>
                <c:pt idx="80">
                  <c:v>4/17/2001</c:v>
                </c:pt>
                <c:pt idx="81">
                  <c:v>4/18/2001</c:v>
                </c:pt>
                <c:pt idx="82">
                  <c:v>4/19/2001</c:v>
                </c:pt>
                <c:pt idx="83">
                  <c:v>4/22/2001</c:v>
                </c:pt>
                <c:pt idx="84">
                  <c:v>4/23/2001</c:v>
                </c:pt>
                <c:pt idx="85">
                  <c:v>4/24/2001</c:v>
                </c:pt>
                <c:pt idx="86">
                  <c:v>4/25/2001</c:v>
                </c:pt>
                <c:pt idx="87">
                  <c:v>4/26/2001</c:v>
                </c:pt>
                <c:pt idx="88">
                  <c:v>4/29/2001</c:v>
                </c:pt>
                <c:pt idx="89">
                  <c:v>4/30/2001</c:v>
                </c:pt>
                <c:pt idx="90">
                  <c:v>5/1/2001</c:v>
                </c:pt>
                <c:pt idx="91">
                  <c:v>5/2/2001</c:v>
                </c:pt>
                <c:pt idx="92">
                  <c:v>5/6/2001</c:v>
                </c:pt>
                <c:pt idx="93">
                  <c:v>5/7/2001</c:v>
                </c:pt>
                <c:pt idx="94">
                  <c:v>5/8/2001</c:v>
                </c:pt>
                <c:pt idx="95">
                  <c:v>5/9/2001</c:v>
                </c:pt>
                <c:pt idx="96">
                  <c:v>5/10/2001</c:v>
                </c:pt>
                <c:pt idx="97">
                  <c:v>5/13/2001</c:v>
                </c:pt>
                <c:pt idx="98">
                  <c:v>5/14/2001</c:v>
                </c:pt>
                <c:pt idx="99">
                  <c:v>5/15/2001</c:v>
                </c:pt>
                <c:pt idx="100">
                  <c:v>5/16/2001</c:v>
                </c:pt>
                <c:pt idx="101">
                  <c:v>5/17/2001</c:v>
                </c:pt>
                <c:pt idx="102">
                  <c:v>5/20/2001</c:v>
                </c:pt>
                <c:pt idx="103">
                  <c:v>5/21/2001</c:v>
                </c:pt>
                <c:pt idx="104">
                  <c:v>5/22/2001</c:v>
                </c:pt>
                <c:pt idx="105">
                  <c:v>5/23/2001</c:v>
                </c:pt>
                <c:pt idx="106">
                  <c:v>5/24/2001</c:v>
                </c:pt>
                <c:pt idx="107">
                  <c:v>5/27/2001</c:v>
                </c:pt>
                <c:pt idx="108">
                  <c:v>5/28/2001</c:v>
                </c:pt>
                <c:pt idx="109">
                  <c:v>5/29/2001</c:v>
                </c:pt>
                <c:pt idx="110">
                  <c:v>5/30/2001</c:v>
                </c:pt>
                <c:pt idx="111">
                  <c:v>5/31/2001</c:v>
                </c:pt>
                <c:pt idx="112">
                  <c:v>6/3/2001</c:v>
                </c:pt>
                <c:pt idx="113">
                  <c:v>6/5/2001</c:v>
                </c:pt>
                <c:pt idx="114">
                  <c:v>6/6/2001</c:v>
                </c:pt>
                <c:pt idx="115">
                  <c:v>6/7/2001</c:v>
                </c:pt>
                <c:pt idx="116">
                  <c:v>6/10/2001</c:v>
                </c:pt>
                <c:pt idx="117">
                  <c:v>6/11/2001</c:v>
                </c:pt>
                <c:pt idx="118">
                  <c:v>6/12/2001</c:v>
                </c:pt>
                <c:pt idx="119">
                  <c:v>6/13/2001</c:v>
                </c:pt>
                <c:pt idx="120">
                  <c:v>6/14/2001</c:v>
                </c:pt>
                <c:pt idx="121">
                  <c:v>6/17/2001</c:v>
                </c:pt>
                <c:pt idx="122">
                  <c:v>6/18/2001</c:v>
                </c:pt>
                <c:pt idx="123">
                  <c:v>6/19/2001</c:v>
                </c:pt>
                <c:pt idx="124">
                  <c:v>6/20/2001</c:v>
                </c:pt>
                <c:pt idx="125">
                  <c:v>6/21/2001</c:v>
                </c:pt>
                <c:pt idx="126">
                  <c:v>6/24/2001</c:v>
                </c:pt>
                <c:pt idx="127">
                  <c:v>6/25/2001</c:v>
                </c:pt>
                <c:pt idx="128">
                  <c:v>6/26/2001</c:v>
                </c:pt>
                <c:pt idx="129">
                  <c:v>6/27/2001</c:v>
                </c:pt>
                <c:pt idx="130">
                  <c:v>6/28/2001</c:v>
                </c:pt>
                <c:pt idx="131">
                  <c:v>7/1/2001</c:v>
                </c:pt>
                <c:pt idx="132">
                  <c:v>7/2/2001</c:v>
                </c:pt>
                <c:pt idx="133">
                  <c:v>7/3/2001</c:v>
                </c:pt>
                <c:pt idx="134">
                  <c:v>7/4/2001</c:v>
                </c:pt>
                <c:pt idx="135">
                  <c:v>7/5/2001</c:v>
                </c:pt>
                <c:pt idx="136">
                  <c:v>7/8/2001</c:v>
                </c:pt>
                <c:pt idx="137">
                  <c:v>7/9/2001</c:v>
                </c:pt>
                <c:pt idx="138">
                  <c:v>7/10/2001</c:v>
                </c:pt>
                <c:pt idx="139">
                  <c:v>7/11/2001</c:v>
                </c:pt>
                <c:pt idx="140">
                  <c:v>7/12/2001</c:v>
                </c:pt>
                <c:pt idx="141">
                  <c:v>7/15/2001</c:v>
                </c:pt>
                <c:pt idx="142">
                  <c:v>7/16/2001</c:v>
                </c:pt>
                <c:pt idx="143">
                  <c:v>7/17/2001</c:v>
                </c:pt>
                <c:pt idx="144">
                  <c:v>7/18/2001</c:v>
                </c:pt>
                <c:pt idx="145">
                  <c:v>7/19/2001</c:v>
                </c:pt>
                <c:pt idx="146">
                  <c:v>7/22/2001</c:v>
                </c:pt>
                <c:pt idx="147">
                  <c:v>7/23/2001</c:v>
                </c:pt>
                <c:pt idx="148">
                  <c:v>7/24/2001</c:v>
                </c:pt>
                <c:pt idx="149">
                  <c:v>7/25/2001</c:v>
                </c:pt>
                <c:pt idx="150">
                  <c:v>7/26/2001</c:v>
                </c:pt>
                <c:pt idx="151">
                  <c:v>7/29/2001</c:v>
                </c:pt>
                <c:pt idx="152">
                  <c:v>7/30/2001</c:v>
                </c:pt>
                <c:pt idx="153">
                  <c:v>7/31/2001</c:v>
                </c:pt>
                <c:pt idx="154">
                  <c:v>8/1/2001</c:v>
                </c:pt>
                <c:pt idx="155">
                  <c:v>8/2/2001</c:v>
                </c:pt>
                <c:pt idx="156">
                  <c:v>8/5/2001</c:v>
                </c:pt>
                <c:pt idx="157">
                  <c:v>8/6/2001</c:v>
                </c:pt>
                <c:pt idx="158">
                  <c:v>8/7/2001</c:v>
                </c:pt>
                <c:pt idx="159">
                  <c:v>8/8/2001</c:v>
                </c:pt>
                <c:pt idx="160">
                  <c:v>8/9/2001</c:v>
                </c:pt>
                <c:pt idx="161">
                  <c:v>8/12/2001</c:v>
                </c:pt>
                <c:pt idx="162">
                  <c:v>8/13/2001</c:v>
                </c:pt>
                <c:pt idx="163">
                  <c:v>8/14/2001</c:v>
                </c:pt>
                <c:pt idx="164">
                  <c:v>8/15/2001</c:v>
                </c:pt>
                <c:pt idx="165">
                  <c:v>8/16/2001</c:v>
                </c:pt>
                <c:pt idx="166">
                  <c:v>8/19/2001</c:v>
                </c:pt>
                <c:pt idx="167">
                  <c:v>8/20/2001</c:v>
                </c:pt>
                <c:pt idx="168">
                  <c:v>8/21/2001</c:v>
                </c:pt>
                <c:pt idx="169">
                  <c:v>8/22/2001</c:v>
                </c:pt>
                <c:pt idx="170">
                  <c:v>8/23/2001</c:v>
                </c:pt>
                <c:pt idx="171">
                  <c:v>8/26/2001</c:v>
                </c:pt>
                <c:pt idx="172">
                  <c:v>8/27/2001</c:v>
                </c:pt>
                <c:pt idx="173">
                  <c:v>8/28/2001</c:v>
                </c:pt>
                <c:pt idx="174">
                  <c:v>8/29/2001</c:v>
                </c:pt>
                <c:pt idx="175">
                  <c:v>8/30/2001</c:v>
                </c:pt>
                <c:pt idx="176">
                  <c:v>9/2/2001</c:v>
                </c:pt>
                <c:pt idx="177">
                  <c:v>9/3/2001</c:v>
                </c:pt>
                <c:pt idx="178">
                  <c:v>9/4/2001</c:v>
                </c:pt>
                <c:pt idx="179">
                  <c:v>9/5/2001</c:v>
                </c:pt>
                <c:pt idx="180">
                  <c:v>9/6/2001</c:v>
                </c:pt>
                <c:pt idx="181">
                  <c:v>9/9/2001</c:v>
                </c:pt>
                <c:pt idx="182">
                  <c:v>9/10/2001</c:v>
                </c:pt>
                <c:pt idx="183">
                  <c:v>9/11/2001</c:v>
                </c:pt>
                <c:pt idx="184">
                  <c:v>9/12/2001</c:v>
                </c:pt>
                <c:pt idx="185">
                  <c:v>9/13/2001</c:v>
                </c:pt>
                <c:pt idx="186">
                  <c:v>9/16/2001</c:v>
                </c:pt>
                <c:pt idx="187">
                  <c:v>9/17/2001</c:v>
                </c:pt>
                <c:pt idx="188">
                  <c:v>9/18/2001</c:v>
                </c:pt>
                <c:pt idx="189">
                  <c:v>9/19/2001</c:v>
                </c:pt>
                <c:pt idx="190">
                  <c:v>9/20/2001</c:v>
                </c:pt>
                <c:pt idx="191">
                  <c:v>9/23/2001</c:v>
                </c:pt>
                <c:pt idx="192">
                  <c:v>9/24/2001</c:v>
                </c:pt>
                <c:pt idx="193">
                  <c:v>9/25/2001</c:v>
                </c:pt>
                <c:pt idx="194">
                  <c:v>9/26/2001</c:v>
                </c:pt>
                <c:pt idx="195">
                  <c:v>9/27/2001</c:v>
                </c:pt>
                <c:pt idx="196">
                  <c:v>9/30/2001</c:v>
                </c:pt>
                <c:pt idx="197">
                  <c:v>10/1/2001</c:v>
                </c:pt>
                <c:pt idx="198">
                  <c:v>10/2/2001</c:v>
                </c:pt>
                <c:pt idx="199">
                  <c:v>10/3/2001</c:v>
                </c:pt>
                <c:pt idx="200">
                  <c:v>10/4/2001</c:v>
                </c:pt>
                <c:pt idx="201">
                  <c:v>10/7/2001</c:v>
                </c:pt>
                <c:pt idx="202">
                  <c:v>10/8/2001</c:v>
                </c:pt>
                <c:pt idx="203">
                  <c:v>10/9/2001</c:v>
                </c:pt>
                <c:pt idx="204">
                  <c:v>10/10/2001</c:v>
                </c:pt>
                <c:pt idx="205">
                  <c:v>10/11/2001</c:v>
                </c:pt>
                <c:pt idx="206">
                  <c:v>10/15/2001</c:v>
                </c:pt>
                <c:pt idx="207">
                  <c:v>10/16/2001</c:v>
                </c:pt>
                <c:pt idx="208">
                  <c:v>10/17/2001</c:v>
                </c:pt>
                <c:pt idx="209">
                  <c:v>10/18/2001</c:v>
                </c:pt>
                <c:pt idx="210">
                  <c:v>10/21/2001</c:v>
                </c:pt>
                <c:pt idx="211">
                  <c:v>10/22/2001</c:v>
                </c:pt>
                <c:pt idx="212">
                  <c:v>10/23/2001</c:v>
                </c:pt>
                <c:pt idx="213">
                  <c:v>10/24/2001</c:v>
                </c:pt>
                <c:pt idx="214">
                  <c:v>10/25/2001</c:v>
                </c:pt>
                <c:pt idx="215">
                  <c:v>10/28/2001</c:v>
                </c:pt>
                <c:pt idx="216">
                  <c:v>10/29/2001</c:v>
                </c:pt>
                <c:pt idx="217">
                  <c:v>10/30/2001</c:v>
                </c:pt>
                <c:pt idx="218">
                  <c:v>10/31/2001</c:v>
                </c:pt>
                <c:pt idx="219">
                  <c:v>11/1/2001</c:v>
                </c:pt>
                <c:pt idx="220">
                  <c:v>11/4/2001</c:v>
                </c:pt>
                <c:pt idx="221">
                  <c:v>11/5/2001</c:v>
                </c:pt>
                <c:pt idx="222">
                  <c:v>11/6/2001</c:v>
                </c:pt>
                <c:pt idx="223">
                  <c:v>11/7/2001</c:v>
                </c:pt>
                <c:pt idx="224">
                  <c:v>11/8/2001</c:v>
                </c:pt>
                <c:pt idx="225">
                  <c:v>11/11/2001</c:v>
                </c:pt>
                <c:pt idx="226">
                  <c:v>11/12/2001</c:v>
                </c:pt>
                <c:pt idx="227">
                  <c:v>11/13/2001</c:v>
                </c:pt>
                <c:pt idx="228">
                  <c:v>11/15/2001</c:v>
                </c:pt>
                <c:pt idx="229">
                  <c:v>11/18/2001</c:v>
                </c:pt>
                <c:pt idx="230">
                  <c:v>11/19/2001</c:v>
                </c:pt>
                <c:pt idx="231">
                  <c:v>11/20/2001</c:v>
                </c:pt>
                <c:pt idx="232">
                  <c:v>11/21/2001</c:v>
                </c:pt>
                <c:pt idx="233">
                  <c:v>11/22/2001</c:v>
                </c:pt>
                <c:pt idx="234">
                  <c:v>11/25/2001</c:v>
                </c:pt>
                <c:pt idx="235">
                  <c:v>11/26/2001</c:v>
                </c:pt>
                <c:pt idx="236">
                  <c:v>11/27/2001</c:v>
                </c:pt>
                <c:pt idx="237">
                  <c:v>11/28/2001</c:v>
                </c:pt>
                <c:pt idx="238">
                  <c:v>11/29/2001</c:v>
                </c:pt>
                <c:pt idx="239">
                  <c:v>12/2/2001</c:v>
                </c:pt>
                <c:pt idx="240">
                  <c:v>12/3/2001</c:v>
                </c:pt>
                <c:pt idx="241">
                  <c:v>12/4/2001</c:v>
                </c:pt>
                <c:pt idx="242">
                  <c:v>12/5/2001</c:v>
                </c:pt>
                <c:pt idx="243">
                  <c:v>12/6/2001</c:v>
                </c:pt>
                <c:pt idx="244">
                  <c:v>12/9/2001</c:v>
                </c:pt>
                <c:pt idx="245">
                  <c:v>12/10/2001</c:v>
                </c:pt>
                <c:pt idx="246">
                  <c:v>12/11/2001</c:v>
                </c:pt>
                <c:pt idx="247">
                  <c:v>12/12/2001</c:v>
                </c:pt>
                <c:pt idx="248">
                  <c:v>12/13/2001</c:v>
                </c:pt>
                <c:pt idx="249">
                  <c:v>12/19/2001</c:v>
                </c:pt>
                <c:pt idx="250">
                  <c:v>12/20/2001</c:v>
                </c:pt>
                <c:pt idx="251">
                  <c:v>12/23/2001</c:v>
                </c:pt>
                <c:pt idx="252">
                  <c:v>12/24/2001</c:v>
                </c:pt>
                <c:pt idx="253">
                  <c:v>12/26/2001</c:v>
                </c:pt>
                <c:pt idx="254">
                  <c:v>12/27/2001</c:v>
                </c:pt>
                <c:pt idx="255">
                  <c:v>12/30/2001</c:v>
                </c:pt>
              </c:strCache>
            </c:strRef>
          </c:cat>
          <c:val>
            <c:numRef>
              <c:f>Sheet1!$D$4:$D$259</c:f>
              <c:numCache>
                <c:formatCode>General</c:formatCode>
                <c:ptCount val="256"/>
                <c:pt idx="0">
                  <c:v>1.182031</c:v>
                </c:pt>
                <c:pt idx="1">
                  <c:v>0.88609</c:v>
                </c:pt>
                <c:pt idx="2">
                  <c:v>0.766586</c:v>
                </c:pt>
                <c:pt idx="3">
                  <c:v>14.027893</c:v>
                </c:pt>
                <c:pt idx="4">
                  <c:v>0.708978</c:v>
                </c:pt>
                <c:pt idx="5">
                  <c:v>0.480714</c:v>
                </c:pt>
                <c:pt idx="6">
                  <c:v>0.684498</c:v>
                </c:pt>
                <c:pt idx="7">
                  <c:v>0.720893</c:v>
                </c:pt>
                <c:pt idx="8">
                  <c:v>0.806621</c:v>
                </c:pt>
                <c:pt idx="9">
                  <c:v>1.46681</c:v>
                </c:pt>
                <c:pt idx="10">
                  <c:v>0.55053</c:v>
                </c:pt>
                <c:pt idx="11">
                  <c:v>1.859945</c:v>
                </c:pt>
                <c:pt idx="12">
                  <c:v>0.975825</c:v>
                </c:pt>
                <c:pt idx="13">
                  <c:v>1.375818</c:v>
                </c:pt>
                <c:pt idx="14">
                  <c:v>2.983872</c:v>
                </c:pt>
                <c:pt idx="15">
                  <c:v>1.116853</c:v>
                </c:pt>
                <c:pt idx="16">
                  <c:v>1.48115</c:v>
                </c:pt>
                <c:pt idx="17">
                  <c:v>0.769918</c:v>
                </c:pt>
                <c:pt idx="18">
                  <c:v>1.276455</c:v>
                </c:pt>
                <c:pt idx="19">
                  <c:v>1.126376</c:v>
                </c:pt>
                <c:pt idx="20">
                  <c:v>2.162863</c:v>
                </c:pt>
                <c:pt idx="21">
                  <c:v>1.516893</c:v>
                </c:pt>
                <c:pt idx="22">
                  <c:v>0.979324</c:v>
                </c:pt>
                <c:pt idx="23">
                  <c:v>1.18244</c:v>
                </c:pt>
                <c:pt idx="24">
                  <c:v>2.060948</c:v>
                </c:pt>
                <c:pt idx="25">
                  <c:v>3.112769</c:v>
                </c:pt>
                <c:pt idx="26">
                  <c:v>0.940017</c:v>
                </c:pt>
                <c:pt idx="27">
                  <c:v>1.21745</c:v>
                </c:pt>
                <c:pt idx="28">
                  <c:v>1.293121</c:v>
                </c:pt>
                <c:pt idx="29">
                  <c:v>1.798029</c:v>
                </c:pt>
                <c:pt idx="30">
                  <c:v>1.34736</c:v>
                </c:pt>
                <c:pt idx="31">
                  <c:v>1.07534002</c:v>
                </c:pt>
                <c:pt idx="32">
                  <c:v>0.492862</c:v>
                </c:pt>
                <c:pt idx="33">
                  <c:v>0.451255</c:v>
                </c:pt>
                <c:pt idx="34">
                  <c:v>1.59972</c:v>
                </c:pt>
                <c:pt idx="35">
                  <c:v>0.66239793</c:v>
                </c:pt>
                <c:pt idx="36">
                  <c:v>1.03214409</c:v>
                </c:pt>
                <c:pt idx="37">
                  <c:v>0.56381257</c:v>
                </c:pt>
                <c:pt idx="38">
                  <c:v>0.939416</c:v>
                </c:pt>
                <c:pt idx="39">
                  <c:v>0.820356</c:v>
                </c:pt>
                <c:pt idx="40">
                  <c:v>0.799246</c:v>
                </c:pt>
                <c:pt idx="41">
                  <c:v>0.82359</c:v>
                </c:pt>
                <c:pt idx="42">
                  <c:v>3.99482944</c:v>
                </c:pt>
                <c:pt idx="43">
                  <c:v>1.194694</c:v>
                </c:pt>
                <c:pt idx="44">
                  <c:v>0.767407</c:v>
                </c:pt>
                <c:pt idx="45">
                  <c:v>0.945247</c:v>
                </c:pt>
                <c:pt idx="46">
                  <c:v>3.527646</c:v>
                </c:pt>
                <c:pt idx="47">
                  <c:v>1.17063547</c:v>
                </c:pt>
                <c:pt idx="48">
                  <c:v>0.99427227</c:v>
                </c:pt>
                <c:pt idx="49">
                  <c:v>1.673777</c:v>
                </c:pt>
                <c:pt idx="50">
                  <c:v>0.555106</c:v>
                </c:pt>
                <c:pt idx="51">
                  <c:v>0.993611</c:v>
                </c:pt>
                <c:pt idx="52">
                  <c:v>1.539888</c:v>
                </c:pt>
                <c:pt idx="53">
                  <c:v>0.93761776</c:v>
                </c:pt>
                <c:pt idx="54">
                  <c:v>0.808904</c:v>
                </c:pt>
                <c:pt idx="55">
                  <c:v>1.075644</c:v>
                </c:pt>
                <c:pt idx="56">
                  <c:v>1.61838925</c:v>
                </c:pt>
                <c:pt idx="57">
                  <c:v>1.381119</c:v>
                </c:pt>
                <c:pt idx="58">
                  <c:v>0.786846</c:v>
                </c:pt>
                <c:pt idx="59">
                  <c:v>0.952029</c:v>
                </c:pt>
                <c:pt idx="60">
                  <c:v>1.325438</c:v>
                </c:pt>
                <c:pt idx="61">
                  <c:v>0.877604</c:v>
                </c:pt>
                <c:pt idx="62">
                  <c:v>1.386947</c:v>
                </c:pt>
                <c:pt idx="63">
                  <c:v>0.968991</c:v>
                </c:pt>
                <c:pt idx="64">
                  <c:v>1.036117</c:v>
                </c:pt>
                <c:pt idx="65">
                  <c:v>0.787935</c:v>
                </c:pt>
                <c:pt idx="66">
                  <c:v>0.880475</c:v>
                </c:pt>
                <c:pt idx="67">
                  <c:v>1.333782</c:v>
                </c:pt>
                <c:pt idx="68">
                  <c:v>1.61263</c:v>
                </c:pt>
                <c:pt idx="69">
                  <c:v>0.732054</c:v>
                </c:pt>
                <c:pt idx="70">
                  <c:v>1.004625</c:v>
                </c:pt>
                <c:pt idx="71">
                  <c:v>0.535507</c:v>
                </c:pt>
                <c:pt idx="72">
                  <c:v>1.310401</c:v>
                </c:pt>
                <c:pt idx="73">
                  <c:v>0.945294</c:v>
                </c:pt>
                <c:pt idx="74">
                  <c:v>1.275761</c:v>
                </c:pt>
                <c:pt idx="75">
                  <c:v>1.191667</c:v>
                </c:pt>
                <c:pt idx="76">
                  <c:v>1.383623</c:v>
                </c:pt>
                <c:pt idx="77">
                  <c:v>1.628966</c:v>
                </c:pt>
                <c:pt idx="78">
                  <c:v>1.339755</c:v>
                </c:pt>
                <c:pt idx="79">
                  <c:v>0.9858401</c:v>
                </c:pt>
                <c:pt idx="80">
                  <c:v>1.127791</c:v>
                </c:pt>
                <c:pt idx="81">
                  <c:v>1.25431</c:v>
                </c:pt>
                <c:pt idx="82">
                  <c:v>0.756616</c:v>
                </c:pt>
                <c:pt idx="83">
                  <c:v>2.801475</c:v>
                </c:pt>
                <c:pt idx="84">
                  <c:v>2.426756</c:v>
                </c:pt>
                <c:pt idx="85">
                  <c:v>1.124507</c:v>
                </c:pt>
                <c:pt idx="86">
                  <c:v>0.957055</c:v>
                </c:pt>
                <c:pt idx="87">
                  <c:v>2.195285</c:v>
                </c:pt>
                <c:pt idx="88">
                  <c:v>1.237262</c:v>
                </c:pt>
                <c:pt idx="89">
                  <c:v>0.809674</c:v>
                </c:pt>
                <c:pt idx="90">
                  <c:v>1.203256</c:v>
                </c:pt>
                <c:pt idx="91">
                  <c:v>0.480483</c:v>
                </c:pt>
                <c:pt idx="92">
                  <c:v>1.575511</c:v>
                </c:pt>
                <c:pt idx="93">
                  <c:v>1.137008</c:v>
                </c:pt>
                <c:pt idx="94">
                  <c:v>0.834048</c:v>
                </c:pt>
                <c:pt idx="95">
                  <c:v>0.940224</c:v>
                </c:pt>
                <c:pt idx="96">
                  <c:v>1.315429</c:v>
                </c:pt>
                <c:pt idx="97">
                  <c:v>1.116149</c:v>
                </c:pt>
                <c:pt idx="98">
                  <c:v>1.108617</c:v>
                </c:pt>
                <c:pt idx="99">
                  <c:v>1.419153</c:v>
                </c:pt>
                <c:pt idx="100">
                  <c:v>1.458413</c:v>
                </c:pt>
                <c:pt idx="101">
                  <c:v>1.404192</c:v>
                </c:pt>
                <c:pt idx="102">
                  <c:v>0.804729</c:v>
                </c:pt>
                <c:pt idx="103">
                  <c:v>1.091991</c:v>
                </c:pt>
                <c:pt idx="104">
                  <c:v>2.035699</c:v>
                </c:pt>
                <c:pt idx="105">
                  <c:v>2.326157</c:v>
                </c:pt>
                <c:pt idx="106">
                  <c:v>1.841514</c:v>
                </c:pt>
                <c:pt idx="107">
                  <c:v>19.456268</c:v>
                </c:pt>
                <c:pt idx="108">
                  <c:v>0.978831</c:v>
                </c:pt>
                <c:pt idx="109">
                  <c:v>0.958762</c:v>
                </c:pt>
                <c:pt idx="110">
                  <c:v>3.206306</c:v>
                </c:pt>
                <c:pt idx="111">
                  <c:v>1.317295</c:v>
                </c:pt>
                <c:pt idx="112">
                  <c:v>1.834899</c:v>
                </c:pt>
                <c:pt idx="113">
                  <c:v>3.49299</c:v>
                </c:pt>
                <c:pt idx="114">
                  <c:v>1.795806</c:v>
                </c:pt>
                <c:pt idx="115">
                  <c:v>1.209486</c:v>
                </c:pt>
                <c:pt idx="116">
                  <c:v>6.23697</c:v>
                </c:pt>
                <c:pt idx="117">
                  <c:v>3.08774</c:v>
                </c:pt>
                <c:pt idx="118">
                  <c:v>2.140543</c:v>
                </c:pt>
                <c:pt idx="119">
                  <c:v>3.220753</c:v>
                </c:pt>
                <c:pt idx="120">
                  <c:v>2.403208</c:v>
                </c:pt>
                <c:pt idx="121">
                  <c:v>0.894056</c:v>
                </c:pt>
                <c:pt idx="122">
                  <c:v>1.014809</c:v>
                </c:pt>
                <c:pt idx="123">
                  <c:v>1.178224</c:v>
                </c:pt>
                <c:pt idx="124">
                  <c:v>1.118976</c:v>
                </c:pt>
                <c:pt idx="125">
                  <c:v>6.184147</c:v>
                </c:pt>
                <c:pt idx="126">
                  <c:v>1.34671</c:v>
                </c:pt>
                <c:pt idx="127">
                  <c:v>2.357852</c:v>
                </c:pt>
                <c:pt idx="128">
                  <c:v>1.522095</c:v>
                </c:pt>
                <c:pt idx="129">
                  <c:v>6.636058</c:v>
                </c:pt>
                <c:pt idx="130">
                  <c:v>5.027545</c:v>
                </c:pt>
                <c:pt idx="131">
                  <c:v>2.577851</c:v>
                </c:pt>
                <c:pt idx="132">
                  <c:v>1.401146</c:v>
                </c:pt>
                <c:pt idx="133">
                  <c:v>3.575271</c:v>
                </c:pt>
                <c:pt idx="134">
                  <c:v>3.750015</c:v>
                </c:pt>
                <c:pt idx="135">
                  <c:v>1.554654</c:v>
                </c:pt>
                <c:pt idx="136">
                  <c:v>1.24423097</c:v>
                </c:pt>
                <c:pt idx="137">
                  <c:v>0.86927776</c:v>
                </c:pt>
                <c:pt idx="138">
                  <c:v>1.36923</c:v>
                </c:pt>
                <c:pt idx="139">
                  <c:v>1.186718</c:v>
                </c:pt>
                <c:pt idx="140">
                  <c:v>1.82874226</c:v>
                </c:pt>
                <c:pt idx="141">
                  <c:v>3.210932</c:v>
                </c:pt>
                <c:pt idx="142">
                  <c:v>1.18994396</c:v>
                </c:pt>
                <c:pt idx="143">
                  <c:v>0.881888</c:v>
                </c:pt>
                <c:pt idx="144">
                  <c:v>0.663859</c:v>
                </c:pt>
                <c:pt idx="145">
                  <c:v>0.89625576</c:v>
                </c:pt>
                <c:pt idx="146">
                  <c:v>1.223048</c:v>
                </c:pt>
                <c:pt idx="147">
                  <c:v>73.227168</c:v>
                </c:pt>
                <c:pt idx="148">
                  <c:v>2.812368</c:v>
                </c:pt>
                <c:pt idx="149">
                  <c:v>4.070354</c:v>
                </c:pt>
                <c:pt idx="150">
                  <c:v>1.213565</c:v>
                </c:pt>
                <c:pt idx="151">
                  <c:v>1.143904</c:v>
                </c:pt>
                <c:pt idx="152">
                  <c:v>8.594774</c:v>
                </c:pt>
                <c:pt idx="153">
                  <c:v>2.36019</c:v>
                </c:pt>
                <c:pt idx="154">
                  <c:v>1.883642</c:v>
                </c:pt>
                <c:pt idx="155">
                  <c:v>2.455058</c:v>
                </c:pt>
                <c:pt idx="156">
                  <c:v>4.851871</c:v>
                </c:pt>
                <c:pt idx="157">
                  <c:v>3.74924398</c:v>
                </c:pt>
                <c:pt idx="158">
                  <c:v>2.28665591</c:v>
                </c:pt>
                <c:pt idx="159">
                  <c:v>3.44263426</c:v>
                </c:pt>
                <c:pt idx="160">
                  <c:v>2.423796</c:v>
                </c:pt>
                <c:pt idx="161">
                  <c:v>2.03752609</c:v>
                </c:pt>
                <c:pt idx="162">
                  <c:v>2.48363261</c:v>
                </c:pt>
                <c:pt idx="163">
                  <c:v>2.69550724</c:v>
                </c:pt>
                <c:pt idx="164">
                  <c:v>3.028097</c:v>
                </c:pt>
                <c:pt idx="165">
                  <c:v>2.471411</c:v>
                </c:pt>
                <c:pt idx="166">
                  <c:v>2.130056</c:v>
                </c:pt>
                <c:pt idx="167">
                  <c:v>1.625691</c:v>
                </c:pt>
                <c:pt idx="168">
                  <c:v>1.422514</c:v>
                </c:pt>
                <c:pt idx="169">
                  <c:v>1.77107</c:v>
                </c:pt>
                <c:pt idx="170">
                  <c:v>2.256914</c:v>
                </c:pt>
                <c:pt idx="171">
                  <c:v>2.400453</c:v>
                </c:pt>
                <c:pt idx="172">
                  <c:v>3.831633</c:v>
                </c:pt>
                <c:pt idx="173">
                  <c:v>3.767389</c:v>
                </c:pt>
                <c:pt idx="174">
                  <c:v>5.28547</c:v>
                </c:pt>
                <c:pt idx="175">
                  <c:v>2.589573</c:v>
                </c:pt>
                <c:pt idx="176">
                  <c:v>3.309878</c:v>
                </c:pt>
                <c:pt idx="177">
                  <c:v>7.502999</c:v>
                </c:pt>
                <c:pt idx="178">
                  <c:v>4.469448</c:v>
                </c:pt>
                <c:pt idx="179">
                  <c:v>5.188126</c:v>
                </c:pt>
                <c:pt idx="180">
                  <c:v>3.998774</c:v>
                </c:pt>
                <c:pt idx="181">
                  <c:v>4.985928</c:v>
                </c:pt>
                <c:pt idx="182">
                  <c:v>3.187557</c:v>
                </c:pt>
                <c:pt idx="183">
                  <c:v>3.364592</c:v>
                </c:pt>
                <c:pt idx="184">
                  <c:v>3.028888</c:v>
                </c:pt>
                <c:pt idx="185">
                  <c:v>2.351236</c:v>
                </c:pt>
                <c:pt idx="186">
                  <c:v>2.496269</c:v>
                </c:pt>
                <c:pt idx="187">
                  <c:v>2.260369</c:v>
                </c:pt>
                <c:pt idx="188">
                  <c:v>3.567462</c:v>
                </c:pt>
                <c:pt idx="189">
                  <c:v>3.766896</c:v>
                </c:pt>
                <c:pt idx="190">
                  <c:v>2.795193</c:v>
                </c:pt>
                <c:pt idx="191">
                  <c:v>1.422383</c:v>
                </c:pt>
                <c:pt idx="192">
                  <c:v>1.848901</c:v>
                </c:pt>
                <c:pt idx="193">
                  <c:v>3.014643</c:v>
                </c:pt>
                <c:pt idx="194">
                  <c:v>12.591804</c:v>
                </c:pt>
                <c:pt idx="195">
                  <c:v>3.772751</c:v>
                </c:pt>
                <c:pt idx="196">
                  <c:v>2.59611</c:v>
                </c:pt>
                <c:pt idx="197">
                  <c:v>2.455231</c:v>
                </c:pt>
                <c:pt idx="198">
                  <c:v>1.587798</c:v>
                </c:pt>
                <c:pt idx="199">
                  <c:v>0.936091</c:v>
                </c:pt>
                <c:pt idx="200">
                  <c:v>5.043826</c:v>
                </c:pt>
                <c:pt idx="201">
                  <c:v>1.114619</c:v>
                </c:pt>
                <c:pt idx="202">
                  <c:v>0.685847</c:v>
                </c:pt>
                <c:pt idx="203">
                  <c:v>1.27391</c:v>
                </c:pt>
                <c:pt idx="204">
                  <c:v>1.992793</c:v>
                </c:pt>
                <c:pt idx="205">
                  <c:v>1.287123</c:v>
                </c:pt>
                <c:pt idx="206">
                  <c:v>1.493246</c:v>
                </c:pt>
                <c:pt idx="207">
                  <c:v>2.014803</c:v>
                </c:pt>
                <c:pt idx="208">
                  <c:v>2.31188</c:v>
                </c:pt>
                <c:pt idx="209">
                  <c:v>1.61453</c:v>
                </c:pt>
                <c:pt idx="210">
                  <c:v>3.065487</c:v>
                </c:pt>
                <c:pt idx="211">
                  <c:v>3.478414</c:v>
                </c:pt>
                <c:pt idx="212">
                  <c:v>2.980989</c:v>
                </c:pt>
                <c:pt idx="213">
                  <c:v>2.746029</c:v>
                </c:pt>
                <c:pt idx="214">
                  <c:v>2.970651</c:v>
                </c:pt>
                <c:pt idx="215">
                  <c:v>4.25768</c:v>
                </c:pt>
                <c:pt idx="216">
                  <c:v>5.091875</c:v>
                </c:pt>
                <c:pt idx="217">
                  <c:v>4.965716</c:v>
                </c:pt>
                <c:pt idx="218">
                  <c:v>3.564637</c:v>
                </c:pt>
                <c:pt idx="219">
                  <c:v>4.004958</c:v>
                </c:pt>
                <c:pt idx="220">
                  <c:v>3.647765</c:v>
                </c:pt>
                <c:pt idx="221">
                  <c:v>8.12079</c:v>
                </c:pt>
                <c:pt idx="222">
                  <c:v>4.617971</c:v>
                </c:pt>
                <c:pt idx="223">
                  <c:v>3.970846</c:v>
                </c:pt>
                <c:pt idx="224">
                  <c:v>4.057313</c:v>
                </c:pt>
                <c:pt idx="225">
                  <c:v>10.71874</c:v>
                </c:pt>
                <c:pt idx="226">
                  <c:v>7.840464</c:v>
                </c:pt>
                <c:pt idx="227">
                  <c:v>8.123349</c:v>
                </c:pt>
                <c:pt idx="228">
                  <c:v>7.379378</c:v>
                </c:pt>
                <c:pt idx="229">
                  <c:v>3.039871</c:v>
                </c:pt>
                <c:pt idx="230">
                  <c:v>3.361682</c:v>
                </c:pt>
                <c:pt idx="231">
                  <c:v>2.506649</c:v>
                </c:pt>
                <c:pt idx="232">
                  <c:v>3.294473</c:v>
                </c:pt>
                <c:pt idx="233">
                  <c:v>3.667414</c:v>
                </c:pt>
                <c:pt idx="234">
                  <c:v>2.840703</c:v>
                </c:pt>
                <c:pt idx="235">
                  <c:v>3.141668</c:v>
                </c:pt>
                <c:pt idx="236">
                  <c:v>3.039658</c:v>
                </c:pt>
                <c:pt idx="237">
                  <c:v>2.36799</c:v>
                </c:pt>
                <c:pt idx="238">
                  <c:v>2.636362</c:v>
                </c:pt>
                <c:pt idx="239">
                  <c:v>2.442023</c:v>
                </c:pt>
                <c:pt idx="240">
                  <c:v>3.235552</c:v>
                </c:pt>
                <c:pt idx="241">
                  <c:v>1.967984</c:v>
                </c:pt>
                <c:pt idx="242">
                  <c:v>2.723103</c:v>
                </c:pt>
                <c:pt idx="243">
                  <c:v>1.704724</c:v>
                </c:pt>
                <c:pt idx="244">
                  <c:v>1.287064</c:v>
                </c:pt>
                <c:pt idx="245">
                  <c:v>2.521409</c:v>
                </c:pt>
                <c:pt idx="246">
                  <c:v>2.674503</c:v>
                </c:pt>
                <c:pt idx="247">
                  <c:v>3.330498</c:v>
                </c:pt>
                <c:pt idx="248">
                  <c:v>6.871292</c:v>
                </c:pt>
                <c:pt idx="249">
                  <c:v>5.695721</c:v>
                </c:pt>
                <c:pt idx="250">
                  <c:v>5.468973</c:v>
                </c:pt>
                <c:pt idx="251">
                  <c:v>4.368864</c:v>
                </c:pt>
                <c:pt idx="252">
                  <c:v>6.007298</c:v>
                </c:pt>
                <c:pt idx="253">
                  <c:v>4.49911</c:v>
                </c:pt>
                <c:pt idx="254">
                  <c:v>2.517812</c:v>
                </c:pt>
                <c:pt idx="255">
                  <c:v>3.263461</c:v>
                </c:pt>
              </c:numCache>
            </c:numRef>
          </c:val>
        </c:ser>
        <c:gapWidth val="150"/>
        <c:overlap val="0"/>
        <c:axId val="91014116"/>
        <c:axId val="24182424"/>
      </c:barChart>
      <c:catAx>
        <c:axId val="91014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82424"/>
        <c:crossesAt val="0"/>
        <c:auto val="1"/>
        <c:lblAlgn val="ctr"/>
        <c:lblOffset val="100"/>
        <c:noMultiLvlLbl val="0"/>
      </c:catAx>
      <c:valAx>
        <c:axId val="24182424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4116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9</c:f>
              <c:strCache>
                <c:ptCount val="256"/>
                <c:pt idx="0">
                  <c:v>12/3/2000</c:v>
                </c:pt>
                <c:pt idx="1">
                  <c:v>12/4/2000</c:v>
                </c:pt>
                <c:pt idx="2">
                  <c:v>12/5/2000</c:v>
                </c:pt>
                <c:pt idx="3">
                  <c:v>12/6/2000</c:v>
                </c:pt>
                <c:pt idx="4">
                  <c:v>12/7/2000</c:v>
                </c:pt>
                <c:pt idx="5">
                  <c:v>12/10/2000</c:v>
                </c:pt>
                <c:pt idx="6">
                  <c:v>12/11/2000</c:v>
                </c:pt>
                <c:pt idx="7">
                  <c:v>12/12/2000</c:v>
                </c:pt>
                <c:pt idx="8">
                  <c:v>12/13/2000</c:v>
                </c:pt>
                <c:pt idx="9">
                  <c:v>12/14/2000</c:v>
                </c:pt>
                <c:pt idx="10">
                  <c:v>12/17/2000</c:v>
                </c:pt>
                <c:pt idx="11">
                  <c:v>12/18/2000</c:v>
                </c:pt>
                <c:pt idx="12">
                  <c:v>12/19/2000</c:v>
                </c:pt>
                <c:pt idx="13">
                  <c:v>12/20/2000</c:v>
                </c:pt>
                <c:pt idx="14">
                  <c:v>12/21/2000</c:v>
                </c:pt>
                <c:pt idx="15">
                  <c:v>1/2/2001</c:v>
                </c:pt>
                <c:pt idx="16">
                  <c:v>1/3/2001</c:v>
                </c:pt>
                <c:pt idx="17">
                  <c:v>1/4/2001</c:v>
                </c:pt>
                <c:pt idx="18">
                  <c:v>1/7/2001</c:v>
                </c:pt>
                <c:pt idx="19">
                  <c:v>1/8/2001</c:v>
                </c:pt>
                <c:pt idx="20">
                  <c:v>1/9/2001</c:v>
                </c:pt>
                <c:pt idx="21">
                  <c:v>1/10/2001</c:v>
                </c:pt>
                <c:pt idx="22">
                  <c:v>1/11/2001</c:v>
                </c:pt>
                <c:pt idx="23">
                  <c:v>1/14/2001</c:v>
                </c:pt>
                <c:pt idx="24">
                  <c:v>1/15/2001</c:v>
                </c:pt>
                <c:pt idx="25">
                  <c:v>1/16/2001</c:v>
                </c:pt>
                <c:pt idx="26">
                  <c:v>1/17/2001</c:v>
                </c:pt>
                <c:pt idx="27">
                  <c:v>1/18/2001</c:v>
                </c:pt>
                <c:pt idx="28">
                  <c:v>1/21/2001</c:v>
                </c:pt>
                <c:pt idx="29">
                  <c:v>1/22/2001</c:v>
                </c:pt>
                <c:pt idx="30">
                  <c:v>1/23/2001</c:v>
                </c:pt>
                <c:pt idx="31">
                  <c:v>1/24/2001</c:v>
                </c:pt>
                <c:pt idx="32">
                  <c:v>1/25/2001</c:v>
                </c:pt>
                <c:pt idx="33">
                  <c:v>1/28/2001</c:v>
                </c:pt>
                <c:pt idx="34">
                  <c:v>1/29/2001</c:v>
                </c:pt>
                <c:pt idx="35">
                  <c:v>1/30/2001</c:v>
                </c:pt>
                <c:pt idx="36">
                  <c:v>1/31/2001</c:v>
                </c:pt>
                <c:pt idx="37">
                  <c:v>2/4/2001</c:v>
                </c:pt>
                <c:pt idx="38">
                  <c:v>2/5/2001</c:v>
                </c:pt>
                <c:pt idx="39">
                  <c:v>2/6/2001</c:v>
                </c:pt>
                <c:pt idx="40">
                  <c:v>2/7/2001</c:v>
                </c:pt>
                <c:pt idx="41">
                  <c:v>2/8/2001</c:v>
                </c:pt>
                <c:pt idx="42">
                  <c:v>2/11/2001</c:v>
                </c:pt>
                <c:pt idx="43">
                  <c:v>2/12/2001</c:v>
                </c:pt>
                <c:pt idx="44">
                  <c:v>2/13/2001</c:v>
                </c:pt>
                <c:pt idx="45">
                  <c:v>2/14/2001</c:v>
                </c:pt>
                <c:pt idx="46">
                  <c:v>2/15/2001</c:v>
                </c:pt>
                <c:pt idx="47">
                  <c:v>2/18/2001</c:v>
                </c:pt>
                <c:pt idx="48">
                  <c:v>2/19/2001</c:v>
                </c:pt>
                <c:pt idx="49">
                  <c:v>2/20/2001</c:v>
                </c:pt>
                <c:pt idx="50">
                  <c:v>2/21/2001</c:v>
                </c:pt>
                <c:pt idx="51">
                  <c:v>2/22/2001</c:v>
                </c:pt>
                <c:pt idx="52">
                  <c:v>2/25/2001</c:v>
                </c:pt>
                <c:pt idx="53">
                  <c:v>2/26/2001</c:v>
                </c:pt>
                <c:pt idx="54">
                  <c:v>2/27/2001</c:v>
                </c:pt>
                <c:pt idx="55">
                  <c:v>2/28/2001</c:v>
                </c:pt>
                <c:pt idx="56">
                  <c:v>3/1/2001</c:v>
                </c:pt>
                <c:pt idx="57">
                  <c:v>3/11/2001</c:v>
                </c:pt>
                <c:pt idx="58">
                  <c:v>3/12/2001</c:v>
                </c:pt>
                <c:pt idx="59">
                  <c:v>3/13/2001</c:v>
                </c:pt>
                <c:pt idx="60">
                  <c:v>3/14/2001</c:v>
                </c:pt>
                <c:pt idx="61">
                  <c:v>3/15/2001</c:v>
                </c:pt>
                <c:pt idx="62">
                  <c:v>3/18/2001</c:v>
                </c:pt>
                <c:pt idx="63">
                  <c:v>3/19/2001</c:v>
                </c:pt>
                <c:pt idx="64">
                  <c:v>3/20/2001</c:v>
                </c:pt>
                <c:pt idx="65">
                  <c:v>3/21/2001</c:v>
                </c:pt>
                <c:pt idx="66">
                  <c:v>3/22/2001</c:v>
                </c:pt>
                <c:pt idx="67">
                  <c:v>3/29/2001</c:v>
                </c:pt>
                <c:pt idx="68">
                  <c:v>4/1/2001</c:v>
                </c:pt>
                <c:pt idx="69">
                  <c:v>4/2/2001</c:v>
                </c:pt>
                <c:pt idx="70">
                  <c:v>4/3/2001</c:v>
                </c:pt>
                <c:pt idx="71">
                  <c:v>4/4/2001</c:v>
                </c:pt>
                <c:pt idx="72">
                  <c:v>4/5/2001</c:v>
                </c:pt>
                <c:pt idx="73">
                  <c:v>4/8/2001</c:v>
                </c:pt>
                <c:pt idx="74">
                  <c:v>4/9/2001</c:v>
                </c:pt>
                <c:pt idx="75">
                  <c:v>4/10/2001</c:v>
                </c:pt>
                <c:pt idx="76">
                  <c:v>4/11/2001</c:v>
                </c:pt>
                <c:pt idx="77">
                  <c:v>4/12/2001</c:v>
                </c:pt>
                <c:pt idx="78">
                  <c:v>4/15/2001</c:v>
                </c:pt>
                <c:pt idx="79">
                  <c:v>4/16/2001</c:v>
                </c:pt>
                <c:pt idx="80">
                  <c:v>4/17/2001</c:v>
                </c:pt>
                <c:pt idx="81">
                  <c:v>4/18/2001</c:v>
                </c:pt>
                <c:pt idx="82">
                  <c:v>4/19/2001</c:v>
                </c:pt>
                <c:pt idx="83">
                  <c:v>4/22/2001</c:v>
                </c:pt>
                <c:pt idx="84">
                  <c:v>4/23/2001</c:v>
                </c:pt>
                <c:pt idx="85">
                  <c:v>4/24/2001</c:v>
                </c:pt>
                <c:pt idx="86">
                  <c:v>4/25/2001</c:v>
                </c:pt>
                <c:pt idx="87">
                  <c:v>4/26/2001</c:v>
                </c:pt>
                <c:pt idx="88">
                  <c:v>4/29/2001</c:v>
                </c:pt>
                <c:pt idx="89">
                  <c:v>4/30/2001</c:v>
                </c:pt>
                <c:pt idx="90">
                  <c:v>5/1/2001</c:v>
                </c:pt>
                <c:pt idx="91">
                  <c:v>5/2/2001</c:v>
                </c:pt>
                <c:pt idx="92">
                  <c:v>5/6/2001</c:v>
                </c:pt>
                <c:pt idx="93">
                  <c:v>5/7/2001</c:v>
                </c:pt>
                <c:pt idx="94">
                  <c:v>5/8/2001</c:v>
                </c:pt>
                <c:pt idx="95">
                  <c:v>5/9/2001</c:v>
                </c:pt>
                <c:pt idx="96">
                  <c:v>5/10/2001</c:v>
                </c:pt>
                <c:pt idx="97">
                  <c:v>5/13/2001</c:v>
                </c:pt>
                <c:pt idx="98">
                  <c:v>5/14/2001</c:v>
                </c:pt>
                <c:pt idx="99">
                  <c:v>5/15/2001</c:v>
                </c:pt>
                <c:pt idx="100">
                  <c:v>5/16/2001</c:v>
                </c:pt>
                <c:pt idx="101">
                  <c:v>5/17/2001</c:v>
                </c:pt>
                <c:pt idx="102">
                  <c:v>5/20/2001</c:v>
                </c:pt>
                <c:pt idx="103">
                  <c:v>5/21/2001</c:v>
                </c:pt>
                <c:pt idx="104">
                  <c:v>5/22/2001</c:v>
                </c:pt>
                <c:pt idx="105">
                  <c:v>5/23/2001</c:v>
                </c:pt>
                <c:pt idx="106">
                  <c:v>5/24/2001</c:v>
                </c:pt>
                <c:pt idx="107">
                  <c:v>5/27/2001</c:v>
                </c:pt>
                <c:pt idx="108">
                  <c:v>5/28/2001</c:v>
                </c:pt>
                <c:pt idx="109">
                  <c:v>5/29/2001</c:v>
                </c:pt>
                <c:pt idx="110">
                  <c:v>5/30/2001</c:v>
                </c:pt>
                <c:pt idx="111">
                  <c:v>5/31/2001</c:v>
                </c:pt>
                <c:pt idx="112">
                  <c:v>6/3/2001</c:v>
                </c:pt>
                <c:pt idx="113">
                  <c:v>6/5/2001</c:v>
                </c:pt>
                <c:pt idx="114">
                  <c:v>6/6/2001</c:v>
                </c:pt>
                <c:pt idx="115">
                  <c:v>6/7/2001</c:v>
                </c:pt>
                <c:pt idx="116">
                  <c:v>6/10/2001</c:v>
                </c:pt>
                <c:pt idx="117">
                  <c:v>6/11/2001</c:v>
                </c:pt>
                <c:pt idx="118">
                  <c:v>6/12/2001</c:v>
                </c:pt>
                <c:pt idx="119">
                  <c:v>6/13/2001</c:v>
                </c:pt>
                <c:pt idx="120">
                  <c:v>6/14/2001</c:v>
                </c:pt>
                <c:pt idx="121">
                  <c:v>6/17/2001</c:v>
                </c:pt>
                <c:pt idx="122">
                  <c:v>6/18/2001</c:v>
                </c:pt>
                <c:pt idx="123">
                  <c:v>6/19/2001</c:v>
                </c:pt>
                <c:pt idx="124">
                  <c:v>6/20/2001</c:v>
                </c:pt>
                <c:pt idx="125">
                  <c:v>6/21/2001</c:v>
                </c:pt>
                <c:pt idx="126">
                  <c:v>6/24/2001</c:v>
                </c:pt>
                <c:pt idx="127">
                  <c:v>6/25/2001</c:v>
                </c:pt>
                <c:pt idx="128">
                  <c:v>6/26/2001</c:v>
                </c:pt>
                <c:pt idx="129">
                  <c:v>6/27/2001</c:v>
                </c:pt>
                <c:pt idx="130">
                  <c:v>6/28/2001</c:v>
                </c:pt>
                <c:pt idx="131">
                  <c:v>7/1/2001</c:v>
                </c:pt>
                <c:pt idx="132">
                  <c:v>7/2/2001</c:v>
                </c:pt>
                <c:pt idx="133">
                  <c:v>7/3/2001</c:v>
                </c:pt>
                <c:pt idx="134">
                  <c:v>7/4/2001</c:v>
                </c:pt>
                <c:pt idx="135">
                  <c:v>7/5/2001</c:v>
                </c:pt>
                <c:pt idx="136">
                  <c:v>7/8/2001</c:v>
                </c:pt>
                <c:pt idx="137">
                  <c:v>7/9/2001</c:v>
                </c:pt>
                <c:pt idx="138">
                  <c:v>7/10/2001</c:v>
                </c:pt>
                <c:pt idx="139">
                  <c:v>7/11/2001</c:v>
                </c:pt>
                <c:pt idx="140">
                  <c:v>7/12/2001</c:v>
                </c:pt>
                <c:pt idx="141">
                  <c:v>7/15/2001</c:v>
                </c:pt>
                <c:pt idx="142">
                  <c:v>7/16/2001</c:v>
                </c:pt>
                <c:pt idx="143">
                  <c:v>7/17/2001</c:v>
                </c:pt>
                <c:pt idx="144">
                  <c:v>7/18/2001</c:v>
                </c:pt>
                <c:pt idx="145">
                  <c:v>7/19/2001</c:v>
                </c:pt>
                <c:pt idx="146">
                  <c:v>7/22/2001</c:v>
                </c:pt>
                <c:pt idx="147">
                  <c:v>7/23/2001</c:v>
                </c:pt>
                <c:pt idx="148">
                  <c:v>7/24/2001</c:v>
                </c:pt>
                <c:pt idx="149">
                  <c:v>7/25/2001</c:v>
                </c:pt>
                <c:pt idx="150">
                  <c:v>7/26/2001</c:v>
                </c:pt>
                <c:pt idx="151">
                  <c:v>7/29/2001</c:v>
                </c:pt>
                <c:pt idx="152">
                  <c:v>7/30/2001</c:v>
                </c:pt>
                <c:pt idx="153">
                  <c:v>7/31/2001</c:v>
                </c:pt>
                <c:pt idx="154">
                  <c:v>8/1/2001</c:v>
                </c:pt>
                <c:pt idx="155">
                  <c:v>8/2/2001</c:v>
                </c:pt>
                <c:pt idx="156">
                  <c:v>8/5/2001</c:v>
                </c:pt>
                <c:pt idx="157">
                  <c:v>8/6/2001</c:v>
                </c:pt>
                <c:pt idx="158">
                  <c:v>8/7/2001</c:v>
                </c:pt>
                <c:pt idx="159">
                  <c:v>8/8/2001</c:v>
                </c:pt>
                <c:pt idx="160">
                  <c:v>8/9/2001</c:v>
                </c:pt>
                <c:pt idx="161">
                  <c:v>8/12/2001</c:v>
                </c:pt>
                <c:pt idx="162">
                  <c:v>8/13/2001</c:v>
                </c:pt>
                <c:pt idx="163">
                  <c:v>8/14/2001</c:v>
                </c:pt>
                <c:pt idx="164">
                  <c:v>8/15/2001</c:v>
                </c:pt>
                <c:pt idx="165">
                  <c:v>8/16/2001</c:v>
                </c:pt>
                <c:pt idx="166">
                  <c:v>8/19/2001</c:v>
                </c:pt>
                <c:pt idx="167">
                  <c:v>8/20/2001</c:v>
                </c:pt>
                <c:pt idx="168">
                  <c:v>8/21/2001</c:v>
                </c:pt>
                <c:pt idx="169">
                  <c:v>8/22/2001</c:v>
                </c:pt>
                <c:pt idx="170">
                  <c:v>8/23/2001</c:v>
                </c:pt>
                <c:pt idx="171">
                  <c:v>8/26/2001</c:v>
                </c:pt>
                <c:pt idx="172">
                  <c:v>8/27/2001</c:v>
                </c:pt>
                <c:pt idx="173">
                  <c:v>8/28/2001</c:v>
                </c:pt>
                <c:pt idx="174">
                  <c:v>8/29/2001</c:v>
                </c:pt>
                <c:pt idx="175">
                  <c:v>8/30/2001</c:v>
                </c:pt>
                <c:pt idx="176">
                  <c:v>9/2/2001</c:v>
                </c:pt>
                <c:pt idx="177">
                  <c:v>9/3/2001</c:v>
                </c:pt>
                <c:pt idx="178">
                  <c:v>9/4/2001</c:v>
                </c:pt>
                <c:pt idx="179">
                  <c:v>9/5/2001</c:v>
                </c:pt>
                <c:pt idx="180">
                  <c:v>9/6/2001</c:v>
                </c:pt>
                <c:pt idx="181">
                  <c:v>9/9/2001</c:v>
                </c:pt>
                <c:pt idx="182">
                  <c:v>9/10/2001</c:v>
                </c:pt>
                <c:pt idx="183">
                  <c:v>9/11/2001</c:v>
                </c:pt>
                <c:pt idx="184">
                  <c:v>9/12/2001</c:v>
                </c:pt>
                <c:pt idx="185">
                  <c:v>9/13/2001</c:v>
                </c:pt>
                <c:pt idx="186">
                  <c:v>9/16/2001</c:v>
                </c:pt>
                <c:pt idx="187">
                  <c:v>9/17/2001</c:v>
                </c:pt>
                <c:pt idx="188">
                  <c:v>9/18/2001</c:v>
                </c:pt>
                <c:pt idx="189">
                  <c:v>9/19/2001</c:v>
                </c:pt>
                <c:pt idx="190">
                  <c:v>9/20/2001</c:v>
                </c:pt>
                <c:pt idx="191">
                  <c:v>9/23/2001</c:v>
                </c:pt>
                <c:pt idx="192">
                  <c:v>9/24/2001</c:v>
                </c:pt>
                <c:pt idx="193">
                  <c:v>9/25/2001</c:v>
                </c:pt>
                <c:pt idx="194">
                  <c:v>9/26/2001</c:v>
                </c:pt>
                <c:pt idx="195">
                  <c:v>9/27/2001</c:v>
                </c:pt>
                <c:pt idx="196">
                  <c:v>9/30/2001</c:v>
                </c:pt>
                <c:pt idx="197">
                  <c:v>10/1/2001</c:v>
                </c:pt>
                <c:pt idx="198">
                  <c:v>10/2/2001</c:v>
                </c:pt>
                <c:pt idx="199">
                  <c:v>10/3/2001</c:v>
                </c:pt>
                <c:pt idx="200">
                  <c:v>10/4/2001</c:v>
                </c:pt>
                <c:pt idx="201">
                  <c:v>10/7/2001</c:v>
                </c:pt>
                <c:pt idx="202">
                  <c:v>10/8/2001</c:v>
                </c:pt>
                <c:pt idx="203">
                  <c:v>10/9/2001</c:v>
                </c:pt>
                <c:pt idx="204">
                  <c:v>10/10/2001</c:v>
                </c:pt>
                <c:pt idx="205">
                  <c:v>10/11/2001</c:v>
                </c:pt>
                <c:pt idx="206">
                  <c:v>10/15/2001</c:v>
                </c:pt>
                <c:pt idx="207">
                  <c:v>10/16/2001</c:v>
                </c:pt>
                <c:pt idx="208">
                  <c:v>10/17/2001</c:v>
                </c:pt>
                <c:pt idx="209">
                  <c:v>10/18/2001</c:v>
                </c:pt>
                <c:pt idx="210">
                  <c:v>10/21/2001</c:v>
                </c:pt>
                <c:pt idx="211">
                  <c:v>10/22/2001</c:v>
                </c:pt>
                <c:pt idx="212">
                  <c:v>10/23/2001</c:v>
                </c:pt>
                <c:pt idx="213">
                  <c:v>10/24/2001</c:v>
                </c:pt>
                <c:pt idx="214">
                  <c:v>10/25/2001</c:v>
                </c:pt>
                <c:pt idx="215">
                  <c:v>10/28/2001</c:v>
                </c:pt>
                <c:pt idx="216">
                  <c:v>10/29/2001</c:v>
                </c:pt>
                <c:pt idx="217">
                  <c:v>10/30/2001</c:v>
                </c:pt>
                <c:pt idx="218">
                  <c:v>10/31/2001</c:v>
                </c:pt>
                <c:pt idx="219">
                  <c:v>11/1/2001</c:v>
                </c:pt>
                <c:pt idx="220">
                  <c:v>11/4/2001</c:v>
                </c:pt>
                <c:pt idx="221">
                  <c:v>11/5/2001</c:v>
                </c:pt>
                <c:pt idx="222">
                  <c:v>11/6/2001</c:v>
                </c:pt>
                <c:pt idx="223">
                  <c:v>11/7/2001</c:v>
                </c:pt>
                <c:pt idx="224">
                  <c:v>11/8/2001</c:v>
                </c:pt>
                <c:pt idx="225">
                  <c:v>11/11/2001</c:v>
                </c:pt>
                <c:pt idx="226">
                  <c:v>11/12/2001</c:v>
                </c:pt>
                <c:pt idx="227">
                  <c:v>11/13/2001</c:v>
                </c:pt>
                <c:pt idx="228">
                  <c:v>11/15/2001</c:v>
                </c:pt>
                <c:pt idx="229">
                  <c:v>11/18/2001</c:v>
                </c:pt>
                <c:pt idx="230">
                  <c:v>11/19/2001</c:v>
                </c:pt>
                <c:pt idx="231">
                  <c:v>11/20/2001</c:v>
                </c:pt>
                <c:pt idx="232">
                  <c:v>11/21/2001</c:v>
                </c:pt>
                <c:pt idx="233">
                  <c:v>11/22/2001</c:v>
                </c:pt>
                <c:pt idx="234">
                  <c:v>11/25/2001</c:v>
                </c:pt>
                <c:pt idx="235">
                  <c:v>11/26/2001</c:v>
                </c:pt>
                <c:pt idx="236">
                  <c:v>11/27/2001</c:v>
                </c:pt>
                <c:pt idx="237">
                  <c:v>11/28/2001</c:v>
                </c:pt>
                <c:pt idx="238">
                  <c:v>11/29/2001</c:v>
                </c:pt>
                <c:pt idx="239">
                  <c:v>12/2/2001</c:v>
                </c:pt>
                <c:pt idx="240">
                  <c:v>12/3/2001</c:v>
                </c:pt>
                <c:pt idx="241">
                  <c:v>12/4/2001</c:v>
                </c:pt>
                <c:pt idx="242">
                  <c:v>12/5/2001</c:v>
                </c:pt>
                <c:pt idx="243">
                  <c:v>12/6/2001</c:v>
                </c:pt>
                <c:pt idx="244">
                  <c:v>12/9/2001</c:v>
                </c:pt>
                <c:pt idx="245">
                  <c:v>12/10/2001</c:v>
                </c:pt>
                <c:pt idx="246">
                  <c:v>12/11/2001</c:v>
                </c:pt>
                <c:pt idx="247">
                  <c:v>12/12/2001</c:v>
                </c:pt>
                <c:pt idx="248">
                  <c:v>12/13/2001</c:v>
                </c:pt>
                <c:pt idx="249">
                  <c:v>12/19/2001</c:v>
                </c:pt>
                <c:pt idx="250">
                  <c:v>12/20/2001</c:v>
                </c:pt>
                <c:pt idx="251">
                  <c:v>12/23/2001</c:v>
                </c:pt>
                <c:pt idx="252">
                  <c:v>12/24/2001</c:v>
                </c:pt>
                <c:pt idx="253">
                  <c:v>12/26/2001</c:v>
                </c:pt>
                <c:pt idx="254">
                  <c:v>12/27/2001</c:v>
                </c:pt>
                <c:pt idx="255">
                  <c:v>12/30/2001</c:v>
                </c:pt>
              </c:strCache>
            </c:strRef>
          </c:cat>
          <c:val>
            <c:numRef>
              <c:f>Sheet1!$I$4:$I$259</c:f>
              <c:numCache>
                <c:formatCode>General</c:formatCode>
                <c:ptCount val="256"/>
                <c:pt idx="0">
                  <c:v>-0.180288471626925</c:v>
                </c:pt>
                <c:pt idx="1">
                  <c:v>0.049830120240275</c:v>
                </c:pt>
                <c:pt idx="2">
                  <c:v>0.469301210963531</c:v>
                </c:pt>
                <c:pt idx="3">
                  <c:v>-0.819570676416999</c:v>
                </c:pt>
                <c:pt idx="4">
                  <c:v>0.100673195147059</c:v>
                </c:pt>
                <c:pt idx="5">
                  <c:v>-0.0547605606408055</c:v>
                </c:pt>
                <c:pt idx="6">
                  <c:v>-0.738697584996565</c:v>
                </c:pt>
                <c:pt idx="7">
                  <c:v>-0.0352551703780064</c:v>
                </c:pt>
                <c:pt idx="8">
                  <c:v>-0.145310146362066</c:v>
                </c:pt>
                <c:pt idx="9">
                  <c:v>0.0683589709511246</c:v>
                </c:pt>
                <c:pt idx="10">
                  <c:v>-0.173952342322264</c:v>
                </c:pt>
                <c:pt idx="11">
                  <c:v>-0.910101922730703</c:v>
                </c:pt>
                <c:pt idx="12">
                  <c:v>0.164357484398273</c:v>
                </c:pt>
                <c:pt idx="13">
                  <c:v>0.331889899162327</c:v>
                </c:pt>
                <c:pt idx="14">
                  <c:v>1.03094609059588</c:v>
                </c:pt>
                <c:pt idx="15">
                  <c:v>0.472238890679114</c:v>
                </c:pt>
                <c:pt idx="16">
                  <c:v>0.574527005112344</c:v>
                </c:pt>
                <c:pt idx="17">
                  <c:v>0.929412529662286</c:v>
                </c:pt>
                <c:pt idx="18">
                  <c:v>1.01956816203198</c:v>
                </c:pt>
                <c:pt idx="19">
                  <c:v>0.422250055370335</c:v>
                </c:pt>
                <c:pt idx="20">
                  <c:v>1.81043235651601</c:v>
                </c:pt>
                <c:pt idx="21">
                  <c:v>-0.0888365032783204</c:v>
                </c:pt>
                <c:pt idx="22">
                  <c:v>-0.279744107341966</c:v>
                </c:pt>
                <c:pt idx="23">
                  <c:v>-0.244630146421437</c:v>
                </c:pt>
                <c:pt idx="24">
                  <c:v>-0.749978563890635</c:v>
                </c:pt>
                <c:pt idx="25">
                  <c:v>-1.11596401152078</c:v>
                </c:pt>
                <c:pt idx="26">
                  <c:v>-0.566075261777345</c:v>
                </c:pt>
                <c:pt idx="27">
                  <c:v>-0.14535351947476</c:v>
                </c:pt>
                <c:pt idx="28">
                  <c:v>1.5174583236026</c:v>
                </c:pt>
                <c:pt idx="29">
                  <c:v>0.130590510979622</c:v>
                </c:pt>
                <c:pt idx="30">
                  <c:v>-0.77179107079897</c:v>
                </c:pt>
                <c:pt idx="31">
                  <c:v>-0.107638282087479</c:v>
                </c:pt>
                <c:pt idx="32">
                  <c:v>0.36323014410699</c:v>
                </c:pt>
                <c:pt idx="33">
                  <c:v>0.328618068104974</c:v>
                </c:pt>
                <c:pt idx="34">
                  <c:v>-0.327598562197018</c:v>
                </c:pt>
                <c:pt idx="35">
                  <c:v>-0.438250901658206</c:v>
                </c:pt>
                <c:pt idx="36">
                  <c:v>0.0595613733887185</c:v>
                </c:pt>
                <c:pt idx="37">
                  <c:v>0.612226150466682</c:v>
                </c:pt>
                <c:pt idx="38">
                  <c:v>-0.49641757273783</c:v>
                </c:pt>
                <c:pt idx="39">
                  <c:v>0.0527122481853864</c:v>
                </c:pt>
                <c:pt idx="40">
                  <c:v>0.00249115994303277</c:v>
                </c:pt>
                <c:pt idx="41">
                  <c:v>0.179487716079679</c:v>
                </c:pt>
                <c:pt idx="42">
                  <c:v>0.139180021327757</c:v>
                </c:pt>
                <c:pt idx="43">
                  <c:v>0.050367484222676</c:v>
                </c:pt>
                <c:pt idx="44">
                  <c:v>-0.021158569874886</c:v>
                </c:pt>
                <c:pt idx="45">
                  <c:v>-0.07964254662731</c:v>
                </c:pt>
                <c:pt idx="46">
                  <c:v>0.266862903337232</c:v>
                </c:pt>
                <c:pt idx="47">
                  <c:v>-0.0414320188113823</c:v>
                </c:pt>
                <c:pt idx="48">
                  <c:v>0.696771320531257</c:v>
                </c:pt>
                <c:pt idx="49">
                  <c:v>0.219206840347842</c:v>
                </c:pt>
                <c:pt idx="50">
                  <c:v>-0.197063853533068</c:v>
                </c:pt>
                <c:pt idx="51">
                  <c:v>-0.412090168929177</c:v>
                </c:pt>
                <c:pt idx="52">
                  <c:v>-0.10875894194397</c:v>
                </c:pt>
                <c:pt idx="53">
                  <c:v>-0.158537503258205</c:v>
                </c:pt>
                <c:pt idx="54">
                  <c:v>0.046469382671206</c:v>
                </c:pt>
                <c:pt idx="55">
                  <c:v>0.0815836995103952</c:v>
                </c:pt>
                <c:pt idx="56">
                  <c:v>0.194891655238097</c:v>
                </c:pt>
                <c:pt idx="57">
                  <c:v>0.937005712098354</c:v>
                </c:pt>
                <c:pt idx="58">
                  <c:v>0.181341588138155</c:v>
                </c:pt>
                <c:pt idx="59">
                  <c:v>-0.611636776181651</c:v>
                </c:pt>
                <c:pt idx="60">
                  <c:v>-0.310200903094427</c:v>
                </c:pt>
                <c:pt idx="61">
                  <c:v>0.0052933988557736</c:v>
                </c:pt>
                <c:pt idx="62">
                  <c:v>-0.0138563001536056</c:v>
                </c:pt>
                <c:pt idx="63">
                  <c:v>0.139245746950526</c:v>
                </c:pt>
                <c:pt idx="64">
                  <c:v>-0.0974982401605143</c:v>
                </c:pt>
                <c:pt idx="65">
                  <c:v>-0.249232140361361</c:v>
                </c:pt>
                <c:pt idx="66">
                  <c:v>0.65071929843971</c:v>
                </c:pt>
                <c:pt idx="67">
                  <c:v>-0.37508409510853</c:v>
                </c:pt>
                <c:pt idx="68">
                  <c:v>-1.28591175382011</c:v>
                </c:pt>
                <c:pt idx="69">
                  <c:v>0.132369639972722</c:v>
                </c:pt>
                <c:pt idx="70">
                  <c:v>0.799436743409115</c:v>
                </c:pt>
                <c:pt idx="71">
                  <c:v>-0.118488747565803</c:v>
                </c:pt>
                <c:pt idx="72">
                  <c:v>-0.743747727629262</c:v>
                </c:pt>
                <c:pt idx="73">
                  <c:v>-0.656942981351484</c:v>
                </c:pt>
                <c:pt idx="74">
                  <c:v>0.981837288123398</c:v>
                </c:pt>
                <c:pt idx="75">
                  <c:v>0.367280383918061</c:v>
                </c:pt>
                <c:pt idx="76">
                  <c:v>0.114435008700318</c:v>
                </c:pt>
                <c:pt idx="77">
                  <c:v>0.0897442029923735</c:v>
                </c:pt>
                <c:pt idx="78">
                  <c:v>0.018237435518902</c:v>
                </c:pt>
                <c:pt idx="79">
                  <c:v>-0.314543044070938</c:v>
                </c:pt>
                <c:pt idx="80">
                  <c:v>-0.135074992291238</c:v>
                </c:pt>
                <c:pt idx="81">
                  <c:v>-0.265580652682191</c:v>
                </c:pt>
                <c:pt idx="82">
                  <c:v>0.452934729996537</c:v>
                </c:pt>
                <c:pt idx="83">
                  <c:v>-0.485571766564949</c:v>
                </c:pt>
                <c:pt idx="84">
                  <c:v>-0.0733109150915429</c:v>
                </c:pt>
                <c:pt idx="85">
                  <c:v>-0.0783184832292103</c:v>
                </c:pt>
                <c:pt idx="86">
                  <c:v>0.104097540593322</c:v>
                </c:pt>
                <c:pt idx="87">
                  <c:v>-0.205441282769083</c:v>
                </c:pt>
                <c:pt idx="88">
                  <c:v>-0.163026611381596</c:v>
                </c:pt>
                <c:pt idx="89">
                  <c:v>-0.222207952015767</c:v>
                </c:pt>
                <c:pt idx="90">
                  <c:v>-0.32868297432857</c:v>
                </c:pt>
                <c:pt idx="91">
                  <c:v>-0.0404601449401668</c:v>
                </c:pt>
                <c:pt idx="92">
                  <c:v>-0.630808302365928</c:v>
                </c:pt>
                <c:pt idx="93">
                  <c:v>0.06790336903249</c:v>
                </c:pt>
                <c:pt idx="94">
                  <c:v>0.249537005116539</c:v>
                </c:pt>
                <c:pt idx="95">
                  <c:v>-0.300344627800666</c:v>
                </c:pt>
                <c:pt idx="96">
                  <c:v>0.188050674086175</c:v>
                </c:pt>
                <c:pt idx="97">
                  <c:v>-0.0126227649453824</c:v>
                </c:pt>
                <c:pt idx="98">
                  <c:v>0.376839794410455</c:v>
                </c:pt>
                <c:pt idx="99">
                  <c:v>0.301695395288511</c:v>
                </c:pt>
                <c:pt idx="100">
                  <c:v>0.45342840739271</c:v>
                </c:pt>
                <c:pt idx="101">
                  <c:v>0.375084239051288</c:v>
                </c:pt>
                <c:pt idx="102">
                  <c:v>0.111093128539788</c:v>
                </c:pt>
                <c:pt idx="103">
                  <c:v>0.445525153154436</c:v>
                </c:pt>
                <c:pt idx="104">
                  <c:v>1.78539931050959</c:v>
                </c:pt>
                <c:pt idx="105">
                  <c:v>-0.32689073005008</c:v>
                </c:pt>
                <c:pt idx="106">
                  <c:v>0.0967629151549076</c:v>
                </c:pt>
                <c:pt idx="107">
                  <c:v>0.406809945786095</c:v>
                </c:pt>
                <c:pt idx="108">
                  <c:v>0.0388525548562569</c:v>
                </c:pt>
                <c:pt idx="109">
                  <c:v>0.518260425194433</c:v>
                </c:pt>
                <c:pt idx="110">
                  <c:v>-0.430229226116253</c:v>
                </c:pt>
                <c:pt idx="111">
                  <c:v>0.252038566292174</c:v>
                </c:pt>
                <c:pt idx="112">
                  <c:v>0.53339864005626</c:v>
                </c:pt>
                <c:pt idx="113">
                  <c:v>0.222009636315189</c:v>
                </c:pt>
                <c:pt idx="114">
                  <c:v>-0.710650803953451</c:v>
                </c:pt>
                <c:pt idx="115">
                  <c:v>0.779086099200417</c:v>
                </c:pt>
                <c:pt idx="116">
                  <c:v>-0.187632994920503</c:v>
                </c:pt>
                <c:pt idx="117">
                  <c:v>0.111362936287741</c:v>
                </c:pt>
                <c:pt idx="118">
                  <c:v>0.0169829467096983</c:v>
                </c:pt>
                <c:pt idx="119">
                  <c:v>-0.533495174318077</c:v>
                </c:pt>
                <c:pt idx="120">
                  <c:v>-0.253167284695374</c:v>
                </c:pt>
                <c:pt idx="121">
                  <c:v>-0.627399069948187</c:v>
                </c:pt>
                <c:pt idx="122">
                  <c:v>-0.206417045572737</c:v>
                </c:pt>
                <c:pt idx="123">
                  <c:v>-0.432788564473263</c:v>
                </c:pt>
                <c:pt idx="124">
                  <c:v>-0.749444125712266</c:v>
                </c:pt>
                <c:pt idx="125">
                  <c:v>-0.386795936287839</c:v>
                </c:pt>
                <c:pt idx="126">
                  <c:v>0.484165737602295</c:v>
                </c:pt>
                <c:pt idx="127">
                  <c:v>0.500843224307453</c:v>
                </c:pt>
                <c:pt idx="128">
                  <c:v>0.0421019316723466</c:v>
                </c:pt>
                <c:pt idx="129">
                  <c:v>0.846354193997348</c:v>
                </c:pt>
                <c:pt idx="130">
                  <c:v>0.421763144950153</c:v>
                </c:pt>
                <c:pt idx="131">
                  <c:v>-0.697337116519182</c:v>
                </c:pt>
                <c:pt idx="132">
                  <c:v>0.233476666940498</c:v>
                </c:pt>
                <c:pt idx="133">
                  <c:v>1.5512059965776</c:v>
                </c:pt>
                <c:pt idx="134">
                  <c:v>-0.0710110126533571</c:v>
                </c:pt>
                <c:pt idx="135">
                  <c:v>0.0791285043531472</c:v>
                </c:pt>
                <c:pt idx="136">
                  <c:v>-0.21509467123943</c:v>
                </c:pt>
                <c:pt idx="137">
                  <c:v>-0.0445110330412778</c:v>
                </c:pt>
                <c:pt idx="138">
                  <c:v>-0.334586809684901</c:v>
                </c:pt>
                <c:pt idx="139">
                  <c:v>-0.06797633068524</c:v>
                </c:pt>
                <c:pt idx="140">
                  <c:v>0.92393668754953</c:v>
                </c:pt>
                <c:pt idx="141">
                  <c:v>-0.217238355921147</c:v>
                </c:pt>
                <c:pt idx="142">
                  <c:v>-0.437964663102486</c:v>
                </c:pt>
                <c:pt idx="143">
                  <c:v>0.0477261218712366</c:v>
                </c:pt>
                <c:pt idx="144">
                  <c:v>0.0231991622015237</c:v>
                </c:pt>
                <c:pt idx="145">
                  <c:v>-0.172789494263728</c:v>
                </c:pt>
                <c:pt idx="146">
                  <c:v>0.839562720268597</c:v>
                </c:pt>
                <c:pt idx="147">
                  <c:v>0.363848706298877</c:v>
                </c:pt>
                <c:pt idx="148">
                  <c:v>0.906284265024554</c:v>
                </c:pt>
                <c:pt idx="149">
                  <c:v>-0.598682319951707</c:v>
                </c:pt>
                <c:pt idx="150">
                  <c:v>-0.0316264176483785</c:v>
                </c:pt>
                <c:pt idx="151">
                  <c:v>0.428887218457487</c:v>
                </c:pt>
                <c:pt idx="152">
                  <c:v>-0.00256387758585117</c:v>
                </c:pt>
                <c:pt idx="153">
                  <c:v>0.180540903044109</c:v>
                </c:pt>
                <c:pt idx="154">
                  <c:v>-0.248613788795681</c:v>
                </c:pt>
                <c:pt idx="155">
                  <c:v>-0.109753812769489</c:v>
                </c:pt>
                <c:pt idx="156">
                  <c:v>0.287935033958038</c:v>
                </c:pt>
                <c:pt idx="157">
                  <c:v>0.344403769885927</c:v>
                </c:pt>
                <c:pt idx="158">
                  <c:v>-0.0468453584446974</c:v>
                </c:pt>
                <c:pt idx="159">
                  <c:v>-0.179009019963312</c:v>
                </c:pt>
                <c:pt idx="160">
                  <c:v>0.205429301320393</c:v>
                </c:pt>
                <c:pt idx="161">
                  <c:v>0.741571605037967</c:v>
                </c:pt>
                <c:pt idx="162">
                  <c:v>0.324711916076587</c:v>
                </c:pt>
                <c:pt idx="163">
                  <c:v>0.75006825946113</c:v>
                </c:pt>
                <c:pt idx="164">
                  <c:v>1.84630514731109</c:v>
                </c:pt>
                <c:pt idx="165">
                  <c:v>-0.205012208020819</c:v>
                </c:pt>
                <c:pt idx="166">
                  <c:v>0.0463136895329303</c:v>
                </c:pt>
                <c:pt idx="167">
                  <c:v>-1.37500875065696</c:v>
                </c:pt>
                <c:pt idx="168">
                  <c:v>-0.0468718016451445</c:v>
                </c:pt>
                <c:pt idx="169">
                  <c:v>0.0259073985860405</c:v>
                </c:pt>
                <c:pt idx="170">
                  <c:v>0.382430024081104</c:v>
                </c:pt>
                <c:pt idx="171">
                  <c:v>0.210236769150242</c:v>
                </c:pt>
                <c:pt idx="172">
                  <c:v>0.48841876770305</c:v>
                </c:pt>
                <c:pt idx="173">
                  <c:v>0.383585292213066</c:v>
                </c:pt>
                <c:pt idx="174">
                  <c:v>0.147814709438901</c:v>
                </c:pt>
                <c:pt idx="175">
                  <c:v>-0.373323628050909</c:v>
                </c:pt>
                <c:pt idx="176">
                  <c:v>1.1592933508625</c:v>
                </c:pt>
                <c:pt idx="177">
                  <c:v>0.3215967684164</c:v>
                </c:pt>
                <c:pt idx="178">
                  <c:v>0.281473121385036</c:v>
                </c:pt>
                <c:pt idx="179">
                  <c:v>2.53552064073465</c:v>
                </c:pt>
                <c:pt idx="180">
                  <c:v>-0.140646996270285</c:v>
                </c:pt>
                <c:pt idx="181">
                  <c:v>1.00392311238203</c:v>
                </c:pt>
                <c:pt idx="182">
                  <c:v>1.62359066139397</c:v>
                </c:pt>
                <c:pt idx="183">
                  <c:v>0.331205664809903</c:v>
                </c:pt>
                <c:pt idx="184">
                  <c:v>-0.863330887373665</c:v>
                </c:pt>
                <c:pt idx="185">
                  <c:v>-0.482025731292893</c:v>
                </c:pt>
                <c:pt idx="186">
                  <c:v>-3.31989790685578</c:v>
                </c:pt>
                <c:pt idx="187">
                  <c:v>-4.12204649193159</c:v>
                </c:pt>
                <c:pt idx="188">
                  <c:v>4.18112990288947</c:v>
                </c:pt>
                <c:pt idx="189">
                  <c:v>-0.88342521149043</c:v>
                </c:pt>
                <c:pt idx="190">
                  <c:v>-0.702602118817598</c:v>
                </c:pt>
                <c:pt idx="191">
                  <c:v>-2.05028148186723</c:v>
                </c:pt>
                <c:pt idx="192">
                  <c:v>-1.53555036432013</c:v>
                </c:pt>
                <c:pt idx="193">
                  <c:v>1.37866097767651</c:v>
                </c:pt>
                <c:pt idx="194">
                  <c:v>2.91155323345772</c:v>
                </c:pt>
                <c:pt idx="195">
                  <c:v>-0.957959818625511</c:v>
                </c:pt>
                <c:pt idx="196">
                  <c:v>2.92156536716896</c:v>
                </c:pt>
                <c:pt idx="197">
                  <c:v>0.295162495249232</c:v>
                </c:pt>
                <c:pt idx="198">
                  <c:v>-1.91002892550544</c:v>
                </c:pt>
                <c:pt idx="199">
                  <c:v>-0.0920083861085104</c:v>
                </c:pt>
                <c:pt idx="200">
                  <c:v>0.0389239993061567</c:v>
                </c:pt>
                <c:pt idx="201">
                  <c:v>0.195577332798971</c:v>
                </c:pt>
                <c:pt idx="202">
                  <c:v>-0.362582632180402</c:v>
                </c:pt>
                <c:pt idx="203">
                  <c:v>-0.337129471972304</c:v>
                </c:pt>
                <c:pt idx="204">
                  <c:v>-0.141328167465948</c:v>
                </c:pt>
                <c:pt idx="205">
                  <c:v>1.06711209040956</c:v>
                </c:pt>
                <c:pt idx="206">
                  <c:v>0.14208072571652</c:v>
                </c:pt>
                <c:pt idx="207">
                  <c:v>0.0744789442046126</c:v>
                </c:pt>
                <c:pt idx="208">
                  <c:v>0.475376573318654</c:v>
                </c:pt>
                <c:pt idx="209">
                  <c:v>0.34446246730016</c:v>
                </c:pt>
                <c:pt idx="210">
                  <c:v>1.08835081838032</c:v>
                </c:pt>
                <c:pt idx="211">
                  <c:v>0.387909365665913</c:v>
                </c:pt>
                <c:pt idx="212">
                  <c:v>1.28362830223064</c:v>
                </c:pt>
                <c:pt idx="213">
                  <c:v>1.35662542250898</c:v>
                </c:pt>
                <c:pt idx="214">
                  <c:v>0.646522343004421</c:v>
                </c:pt>
                <c:pt idx="215">
                  <c:v>1.43790217732023</c:v>
                </c:pt>
                <c:pt idx="216">
                  <c:v>1.54647665547493</c:v>
                </c:pt>
                <c:pt idx="217">
                  <c:v>-0.343179562659604</c:v>
                </c:pt>
                <c:pt idx="218">
                  <c:v>0.0325032355492233</c:v>
                </c:pt>
                <c:pt idx="219">
                  <c:v>-0.77786216709125</c:v>
                </c:pt>
                <c:pt idx="220">
                  <c:v>0.690280604655146</c:v>
                </c:pt>
                <c:pt idx="221">
                  <c:v>0.253073793996761</c:v>
                </c:pt>
                <c:pt idx="222">
                  <c:v>0.0181550313627925</c:v>
                </c:pt>
                <c:pt idx="223">
                  <c:v>0.25750620669052</c:v>
                </c:pt>
                <c:pt idx="224">
                  <c:v>0.605013299056152</c:v>
                </c:pt>
                <c:pt idx="225">
                  <c:v>1.05438812616886</c:v>
                </c:pt>
                <c:pt idx="226">
                  <c:v>3.3050415976989</c:v>
                </c:pt>
                <c:pt idx="227">
                  <c:v>-0.660449424331864</c:v>
                </c:pt>
                <c:pt idx="228">
                  <c:v>0.178590365790292</c:v>
                </c:pt>
                <c:pt idx="229">
                  <c:v>0.7436891892722</c:v>
                </c:pt>
                <c:pt idx="230">
                  <c:v>-1.76624400014636</c:v>
                </c:pt>
                <c:pt idx="231">
                  <c:v>-0.032324468550402</c:v>
                </c:pt>
                <c:pt idx="232">
                  <c:v>-0.00627149134696078</c:v>
                </c:pt>
                <c:pt idx="233">
                  <c:v>0.68139240877071</c:v>
                </c:pt>
                <c:pt idx="234">
                  <c:v>1.33087830377055</c:v>
                </c:pt>
                <c:pt idx="235">
                  <c:v>0.067991324609679</c:v>
                </c:pt>
                <c:pt idx="236">
                  <c:v>-0.560657391647858</c:v>
                </c:pt>
                <c:pt idx="237">
                  <c:v>-0.717816251567674</c:v>
                </c:pt>
                <c:pt idx="238">
                  <c:v>-0.594322708462618</c:v>
                </c:pt>
                <c:pt idx="239">
                  <c:v>1.07706282327413</c:v>
                </c:pt>
                <c:pt idx="240">
                  <c:v>0.0207681072316994</c:v>
                </c:pt>
                <c:pt idx="241">
                  <c:v>0.488765899947893</c:v>
                </c:pt>
                <c:pt idx="242">
                  <c:v>-0.810663727354428</c:v>
                </c:pt>
                <c:pt idx="243">
                  <c:v>0.383519546791451</c:v>
                </c:pt>
                <c:pt idx="244">
                  <c:v>-0.226779142756563</c:v>
                </c:pt>
                <c:pt idx="245">
                  <c:v>0.459324039721618</c:v>
                </c:pt>
                <c:pt idx="246">
                  <c:v>-0.0934632032579434</c:v>
                </c:pt>
                <c:pt idx="247">
                  <c:v>-0.599627839834986</c:v>
                </c:pt>
                <c:pt idx="248">
                  <c:v>-0.767262325250644</c:v>
                </c:pt>
                <c:pt idx="249">
                  <c:v>0.163107566229716</c:v>
                </c:pt>
                <c:pt idx="250">
                  <c:v>1.37063013813978</c:v>
                </c:pt>
                <c:pt idx="251">
                  <c:v>0.769781780866346</c:v>
                </c:pt>
                <c:pt idx="252">
                  <c:v>-0.641951317054212</c:v>
                </c:pt>
                <c:pt idx="253">
                  <c:v>-1.0522357244212</c:v>
                </c:pt>
                <c:pt idx="254">
                  <c:v>-0.686690853517619</c:v>
                </c:pt>
                <c:pt idx="255">
                  <c:v>0.0802554334790543</c:v>
                </c:pt>
              </c:numCache>
            </c:numRef>
          </c:val>
        </c:ser>
        <c:gapWidth val="150"/>
        <c:shape val="box"/>
        <c:axId val="49526223"/>
        <c:axId val="55340240"/>
        <c:axId val="0"/>
      </c:bar3DChart>
      <c:catAx>
        <c:axId val="49526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40240"/>
        <c:crossesAt val="0"/>
        <c:auto val="1"/>
        <c:lblAlgn val="ctr"/>
        <c:lblOffset val="100"/>
        <c:noMultiLvlLbl val="0"/>
      </c:catAx>
      <c:valAx>
        <c:axId val="5534024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31094257854821"/>
              <c:y val="0.424129661787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2622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1379097093</cdr:x>
      <cdr:y>0.0771823988644429</cdr:y>
    </cdr:from>
    <cdr:to>
      <cdr:x>0.0792362399505257</cdr:x>
      <cdr:y>0.106192334989354</cdr:y>
    </cdr:to>
    <cdr:sp>
      <cdr:nvSpPr>
        <cdr:cNvPr id="2" name="Line 1"/>
        <cdr:cNvSpPr/>
      </cdr:nvSpPr>
      <cdr:spPr>
        <a:xfrm flipV="1">
          <a:off x="619200" y="313200"/>
          <a:ext cx="118800" cy="1177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5089672232529</cdr:x>
      <cdr:y>0.0604151880766501</cdr:y>
    </cdr:from>
    <cdr:to>
      <cdr:x>0.0792362399505257</cdr:x>
      <cdr:y>0.0771823988644429</cdr:y>
    </cdr:to>
    <cdr:sp>
      <cdr:nvSpPr>
        <cdr:cNvPr id="3" name="Line 2"/>
        <cdr:cNvSpPr/>
      </cdr:nvSpPr>
      <cdr:spPr>
        <a:xfrm flipH="1" flipV="1">
          <a:off x="526320" y="245160"/>
          <a:ext cx="21168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161100803958</cdr:x>
      <cdr:y>0.0368168914123492</cdr:y>
    </cdr:from>
    <cdr:to>
      <cdr:x>0.0668290043290043</cdr:x>
      <cdr:y>0.0597054648687012</cdr:y>
    </cdr:to>
    <cdr:sp>
      <cdr:nvSpPr>
        <cdr:cNvPr id="4" name="Line 3"/>
        <cdr:cNvSpPr/>
      </cdr:nvSpPr>
      <cdr:spPr>
        <a:xfrm flipV="1">
          <a:off x="526320" y="146160"/>
          <a:ext cx="92880" cy="993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7322201607916</cdr:x>
      <cdr:y>0</cdr:y>
    </cdr:from>
    <cdr:to>
      <cdr:x>0.0565089672232529</cdr:x>
      <cdr:y>0.0605039034776437</cdr:y>
    </cdr:to>
    <cdr:sp>
      <cdr:nvSpPr>
        <cdr:cNvPr id="5" name="Text 4"/>
        <cdr:cNvSpPr/>
      </cdr:nvSpPr>
      <cdr:spPr>
        <a:xfrm>
          <a:off x="221040" y="0"/>
          <a:ext cx="3052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0" colorId="64" zoomScale="100" zoomScaleNormal="100" zoomScalePageLayoutView="100" workbookViewId="0">
      <selection pane="topLeft" activeCell="S65" activeCellId="0" sqref="S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63</v>
      </c>
      <c r="C4" s="6" t="n">
        <v>1182031</v>
      </c>
      <c r="D4" s="2" t="n">
        <f aca="false">+C4/1000000</f>
        <v>1.182031</v>
      </c>
      <c r="H4" s="7" t="n">
        <v>36863</v>
      </c>
      <c r="I4" s="1" t="n">
        <v>-0.180288471626925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5" t="n">
        <v>36864</v>
      </c>
      <c r="C5" s="6" t="n">
        <v>886090</v>
      </c>
      <c r="D5" s="2" t="n">
        <f aca="false">+C5/1000000</f>
        <v>0.88609</v>
      </c>
      <c r="H5" s="7" t="n">
        <v>36864</v>
      </c>
      <c r="I5" s="1" t="n">
        <v>0.049830120240275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5" t="n">
        <v>36865</v>
      </c>
      <c r="C6" s="6" t="n">
        <v>766586</v>
      </c>
      <c r="D6" s="2" t="n">
        <f aca="false">+C6/1000000</f>
        <v>0.766586</v>
      </c>
      <c r="H6" s="7" t="n">
        <v>36865</v>
      </c>
      <c r="I6" s="1" t="n">
        <v>0.469301210963531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866</v>
      </c>
      <c r="C7" s="6" t="n">
        <v>14027893</v>
      </c>
      <c r="D7" s="2" t="n">
        <f aca="false">+C7/1000000</f>
        <v>14.027893</v>
      </c>
      <c r="H7" s="7" t="n">
        <v>36866</v>
      </c>
      <c r="I7" s="1" t="n">
        <v>-0.81957067641699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867</v>
      </c>
      <c r="C8" s="6" t="n">
        <v>708978</v>
      </c>
      <c r="D8" s="2" t="n">
        <f aca="false">+C8/1000000</f>
        <v>0.708978</v>
      </c>
      <c r="H8" s="7" t="n">
        <v>36867</v>
      </c>
      <c r="I8" s="1" t="n">
        <v>0.100673195147059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870</v>
      </c>
      <c r="C9" s="6" t="n">
        <v>480714</v>
      </c>
      <c r="D9" s="2" t="n">
        <f aca="false">+C9/1000000</f>
        <v>0.480714</v>
      </c>
      <c r="H9" s="7" t="n">
        <v>36870</v>
      </c>
      <c r="I9" s="1" t="n">
        <v>-0.0547605606408055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871</v>
      </c>
      <c r="C10" s="6" t="n">
        <v>684498</v>
      </c>
      <c r="D10" s="2" t="n">
        <f aca="false">+C10/1000000</f>
        <v>0.684498</v>
      </c>
      <c r="H10" s="7" t="n">
        <v>36871</v>
      </c>
      <c r="I10" s="1" t="n">
        <v>-0.738697584996565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872</v>
      </c>
      <c r="C11" s="6" t="n">
        <v>720893</v>
      </c>
      <c r="D11" s="2" t="n">
        <f aca="false">+C11/1000000</f>
        <v>0.720893</v>
      </c>
      <c r="H11" s="7" t="n">
        <v>36872</v>
      </c>
      <c r="I11" s="1" t="n">
        <v>-0.0352551703780064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873</v>
      </c>
      <c r="C12" s="6" t="n">
        <v>806621</v>
      </c>
      <c r="D12" s="2" t="n">
        <f aca="false">+C12/1000000</f>
        <v>0.806621</v>
      </c>
      <c r="H12" s="7" t="n">
        <v>36873</v>
      </c>
      <c r="I12" s="1" t="n">
        <v>-0.145310146362066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874</v>
      </c>
      <c r="C13" s="6" t="n">
        <v>1466810</v>
      </c>
      <c r="D13" s="2" t="n">
        <f aca="false">+C13/1000000</f>
        <v>1.46681</v>
      </c>
      <c r="H13" s="7" t="n">
        <v>36874</v>
      </c>
      <c r="I13" s="1" t="n">
        <v>0.0683589709511246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877</v>
      </c>
      <c r="C14" s="6" t="n">
        <v>550530</v>
      </c>
      <c r="D14" s="2" t="n">
        <f aca="false">+C14/1000000</f>
        <v>0.55053</v>
      </c>
      <c r="H14" s="7" t="n">
        <v>36877</v>
      </c>
      <c r="I14" s="1" t="n">
        <v>-0.173952342322264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878</v>
      </c>
      <c r="C15" s="6" t="n">
        <v>1859945</v>
      </c>
      <c r="D15" s="2" t="n">
        <f aca="false">+C15/1000000</f>
        <v>1.859945</v>
      </c>
      <c r="H15" s="7" t="n">
        <v>36878</v>
      </c>
      <c r="I15" s="1" t="n">
        <v>-0.910101922730703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879</v>
      </c>
      <c r="C16" s="6" t="n">
        <v>975825</v>
      </c>
      <c r="D16" s="2" t="n">
        <f aca="false">+C16/1000000</f>
        <v>0.975825</v>
      </c>
      <c r="H16" s="7" t="n">
        <v>36879</v>
      </c>
      <c r="I16" s="1" t="n">
        <v>0.164357484398273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880</v>
      </c>
      <c r="C17" s="6" t="n">
        <v>1375818</v>
      </c>
      <c r="D17" s="2" t="n">
        <f aca="false">+C17/1000000</f>
        <v>1.375818</v>
      </c>
      <c r="H17" s="7" t="n">
        <v>36880</v>
      </c>
      <c r="I17" s="1" t="n">
        <v>0.331889899162327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6881</v>
      </c>
      <c r="C18" s="6" t="n">
        <v>2983872</v>
      </c>
      <c r="D18" s="2" t="n">
        <f aca="false">+C18/1000000</f>
        <v>2.983872</v>
      </c>
      <c r="H18" s="7" t="n">
        <v>36881</v>
      </c>
      <c r="I18" s="1" t="n">
        <v>1.03094609059588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6893</v>
      </c>
      <c r="C19" s="6" t="n">
        <v>1116853</v>
      </c>
      <c r="D19" s="2" t="n">
        <f aca="false">+C19/1000000</f>
        <v>1.116853</v>
      </c>
      <c r="H19" s="7" t="n">
        <v>36893</v>
      </c>
      <c r="I19" s="1" t="n">
        <v>0.472238890679114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6894</v>
      </c>
      <c r="C20" s="6" t="n">
        <v>1481150</v>
      </c>
      <c r="D20" s="2" t="n">
        <f aca="false">+C20/1000000</f>
        <v>1.48115</v>
      </c>
      <c r="H20" s="7" t="n">
        <v>36894</v>
      </c>
      <c r="I20" s="1" t="n">
        <v>0.574527005112344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6895</v>
      </c>
      <c r="C21" s="6" t="n">
        <v>769918</v>
      </c>
      <c r="D21" s="2" t="n">
        <f aca="false">+C21/1000000</f>
        <v>0.769918</v>
      </c>
      <c r="H21" s="7" t="n">
        <v>36895</v>
      </c>
      <c r="I21" s="1" t="n">
        <v>0.929412529662286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6898</v>
      </c>
      <c r="C22" s="6" t="n">
        <v>1276455</v>
      </c>
      <c r="D22" s="2" t="n">
        <f aca="false">+C22/1000000</f>
        <v>1.276455</v>
      </c>
      <c r="H22" s="7" t="n">
        <v>36898</v>
      </c>
      <c r="I22" s="1" t="n">
        <v>1.01956816203198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6899</v>
      </c>
      <c r="C23" s="6" t="n">
        <v>1126376</v>
      </c>
      <c r="D23" s="2" t="n">
        <f aca="false">+C23/1000000</f>
        <v>1.126376</v>
      </c>
      <c r="H23" s="7" t="n">
        <v>36899</v>
      </c>
      <c r="I23" s="1" t="n">
        <v>0.422250055370335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6900</v>
      </c>
      <c r="C24" s="1" t="n">
        <v>2162863</v>
      </c>
      <c r="D24" s="2" t="n">
        <f aca="false">+C24/1000000</f>
        <v>2.162863</v>
      </c>
      <c r="H24" s="7" t="n">
        <v>36900</v>
      </c>
      <c r="I24" s="1" t="n">
        <v>1.8104323565160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6901</v>
      </c>
      <c r="C25" s="1" t="n">
        <v>1516893</v>
      </c>
      <c r="D25" s="2" t="n">
        <f aca="false">+C25/1000000</f>
        <v>1.516893</v>
      </c>
      <c r="H25" s="5" t="n">
        <v>36901</v>
      </c>
      <c r="I25" s="6" t="n">
        <v>-0.0888365032783204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6902</v>
      </c>
      <c r="C26" s="1" t="n">
        <v>979324</v>
      </c>
      <c r="D26" s="2" t="n">
        <f aca="false">+C26/1000000</f>
        <v>0.979324</v>
      </c>
      <c r="H26" s="5" t="n">
        <v>36902</v>
      </c>
      <c r="I26" s="6" t="n">
        <v>-0.279744107341966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6905</v>
      </c>
      <c r="C27" s="1" t="n">
        <v>1182440</v>
      </c>
      <c r="D27" s="2" t="n">
        <f aca="false">+C27/1000000</f>
        <v>1.18244</v>
      </c>
      <c r="H27" s="5" t="n">
        <v>36905</v>
      </c>
      <c r="I27" s="6" t="n">
        <v>-0.244630146421437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6906</v>
      </c>
      <c r="C28" s="1" t="n">
        <v>2060948</v>
      </c>
      <c r="D28" s="2" t="n">
        <f aca="false">+C28/1000000</f>
        <v>2.060948</v>
      </c>
      <c r="H28" s="5" t="n">
        <v>36906</v>
      </c>
      <c r="I28" s="6" t="n">
        <v>-0.749978563890635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6907</v>
      </c>
      <c r="C29" s="1" t="n">
        <v>3112769</v>
      </c>
      <c r="D29" s="2" t="n">
        <f aca="false">+C29/1000000</f>
        <v>3.112769</v>
      </c>
      <c r="H29" s="5" t="n">
        <v>36907</v>
      </c>
      <c r="I29" s="6" t="n">
        <v>-1.11596401152078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6908</v>
      </c>
      <c r="C30" s="1" t="n">
        <v>940017</v>
      </c>
      <c r="D30" s="2" t="n">
        <f aca="false">+C30/1000000</f>
        <v>0.940017</v>
      </c>
      <c r="H30" s="5" t="n">
        <v>36908</v>
      </c>
      <c r="I30" s="6" t="n">
        <v>-0.566075261777345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6909</v>
      </c>
      <c r="C31" s="1" t="n">
        <v>1217450</v>
      </c>
      <c r="D31" s="2" t="n">
        <f aca="false">+C31/1000000</f>
        <v>1.21745</v>
      </c>
      <c r="H31" s="5" t="n">
        <v>36909</v>
      </c>
      <c r="I31" s="6" t="n">
        <v>-0.14535351947476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6912</v>
      </c>
      <c r="C32" s="1" t="n">
        <v>1293121</v>
      </c>
      <c r="D32" s="2" t="n">
        <f aca="false">+C32/1000000</f>
        <v>1.293121</v>
      </c>
      <c r="H32" s="5" t="n">
        <v>36912</v>
      </c>
      <c r="I32" s="6" t="n">
        <v>1.5174583236026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6"/>
    </row>
    <row r="33" customFormat="false" ht="26.45" hidden="false" customHeight="true" outlineLevel="0" collapsed="false">
      <c r="B33" s="5" t="n">
        <v>36913</v>
      </c>
      <c r="C33" s="1" t="n">
        <v>1798029</v>
      </c>
      <c r="D33" s="2" t="n">
        <f aca="false">+C33/1000000</f>
        <v>1.798029</v>
      </c>
      <c r="H33" s="5" t="n">
        <v>36913</v>
      </c>
      <c r="I33" s="6" t="n">
        <v>0.130590510979622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5" t="n">
        <v>36914</v>
      </c>
      <c r="C34" s="1" t="n">
        <v>1347360</v>
      </c>
      <c r="D34" s="2" t="n">
        <f aca="false">+C34/1000000</f>
        <v>1.34736</v>
      </c>
      <c r="H34" s="5" t="n">
        <v>36914</v>
      </c>
      <c r="I34" s="6" t="n">
        <v>-0.77179107079897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5" t="n">
        <v>36915</v>
      </c>
      <c r="C35" s="1" t="n">
        <v>1075340.02</v>
      </c>
      <c r="D35" s="2" t="n">
        <f aca="false">+C35/1000000</f>
        <v>1.07534002</v>
      </c>
      <c r="H35" s="5" t="n">
        <v>36915</v>
      </c>
      <c r="I35" s="6" t="n">
        <v>-0.107638282087479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5" t="n">
        <v>36916</v>
      </c>
      <c r="C36" s="1" t="n">
        <v>492862</v>
      </c>
      <c r="D36" s="2" t="n">
        <f aca="false">+C36/1000000</f>
        <v>0.492862</v>
      </c>
      <c r="H36" s="5" t="n">
        <v>36916</v>
      </c>
      <c r="I36" s="6" t="n">
        <v>0.36323014410699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6919</v>
      </c>
      <c r="C37" s="1" t="n">
        <v>451255</v>
      </c>
      <c r="D37" s="2" t="n">
        <f aca="false">+C37/1000000</f>
        <v>0.451255</v>
      </c>
      <c r="H37" s="5" t="n">
        <v>36919</v>
      </c>
      <c r="I37" s="6" t="n">
        <v>0.328618068104974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6920</v>
      </c>
      <c r="C38" s="6" t="n">
        <v>1599720</v>
      </c>
      <c r="D38" s="2" t="n">
        <f aca="false">+C38/1000000</f>
        <v>1.59972</v>
      </c>
      <c r="H38" s="5" t="n">
        <v>36920</v>
      </c>
      <c r="I38" s="6" t="n">
        <v>-0.327598562197018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6921</v>
      </c>
      <c r="C39" s="6" t="n">
        <v>662397.93</v>
      </c>
      <c r="D39" s="2" t="n">
        <f aca="false">+C39/1000000</f>
        <v>0.66239793</v>
      </c>
      <c r="H39" s="5" t="n">
        <v>36921</v>
      </c>
      <c r="I39" s="6" t="n">
        <v>-0.43825090165820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6922</v>
      </c>
      <c r="C40" s="6" t="n">
        <v>1032144.09</v>
      </c>
      <c r="D40" s="2" t="n">
        <f aca="false">+C40/1000000</f>
        <v>1.03214409</v>
      </c>
      <c r="H40" s="5" t="n">
        <v>36922</v>
      </c>
      <c r="I40" s="6" t="n">
        <v>0.0595613733887185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6926</v>
      </c>
      <c r="C41" s="6" t="n">
        <v>563812.57</v>
      </c>
      <c r="D41" s="2" t="n">
        <f aca="false">+C41/1000000</f>
        <v>0.56381257</v>
      </c>
      <c r="H41" s="5" t="n">
        <v>36926</v>
      </c>
      <c r="I41" s="6" t="n">
        <v>0.612226150466682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6927</v>
      </c>
      <c r="C42" s="6" t="n">
        <v>939416</v>
      </c>
      <c r="D42" s="2" t="n">
        <f aca="false">+C42/1000000</f>
        <v>0.939416</v>
      </c>
      <c r="H42" s="5" t="n">
        <v>36927</v>
      </c>
      <c r="I42" s="6" t="n">
        <v>-0.49641757273783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6928</v>
      </c>
      <c r="C43" s="6" t="n">
        <v>820356</v>
      </c>
      <c r="D43" s="2" t="n">
        <f aca="false">+C43/1000000</f>
        <v>0.820356</v>
      </c>
      <c r="H43" s="5" t="n">
        <v>36928</v>
      </c>
      <c r="I43" s="6" t="n">
        <v>0.0527122481853864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6929</v>
      </c>
      <c r="C44" s="6" t="n">
        <v>799246</v>
      </c>
      <c r="D44" s="2" t="n">
        <f aca="false">+C44/1000000</f>
        <v>0.799246</v>
      </c>
      <c r="H44" s="5" t="n">
        <v>36929</v>
      </c>
      <c r="I44" s="6" t="n">
        <v>0.00249115994303277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6930</v>
      </c>
      <c r="C45" s="1" t="n">
        <v>823590</v>
      </c>
      <c r="D45" s="2" t="n">
        <f aca="false">+C45/1000000</f>
        <v>0.82359</v>
      </c>
      <c r="H45" s="5" t="n">
        <v>36930</v>
      </c>
      <c r="I45" s="1" t="n">
        <v>0.179487716079679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6933</v>
      </c>
      <c r="C46" s="1" t="n">
        <v>3994829.44</v>
      </c>
      <c r="D46" s="2" t="n">
        <f aca="false">+C46/1000000</f>
        <v>3.99482944</v>
      </c>
      <c r="H46" s="5" t="n">
        <v>36933</v>
      </c>
      <c r="I46" s="1" t="n">
        <v>0.139180021327757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6934</v>
      </c>
      <c r="C47" s="1" t="n">
        <v>1194694</v>
      </c>
      <c r="D47" s="2" t="n">
        <f aca="false">+C47/1000000</f>
        <v>1.194694</v>
      </c>
      <c r="E47" s="13"/>
      <c r="F47" s="13"/>
      <c r="G47" s="6"/>
      <c r="H47" s="5" t="n">
        <v>36934</v>
      </c>
      <c r="I47" s="1" t="n">
        <v>0.050367484222676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6935</v>
      </c>
      <c r="C48" s="1" t="n">
        <v>767407</v>
      </c>
      <c r="D48" s="2" t="n">
        <f aca="false">+C48/1000000</f>
        <v>0.767407</v>
      </c>
      <c r="E48" s="13"/>
      <c r="F48" s="13"/>
      <c r="G48" s="6"/>
      <c r="H48" s="5" t="n">
        <v>36935</v>
      </c>
      <c r="I48" s="1" t="n">
        <v>-0.02115856987488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6936</v>
      </c>
      <c r="C49" s="1" t="n">
        <v>945247</v>
      </c>
      <c r="D49" s="2" t="n">
        <f aca="false">+C49/1000000</f>
        <v>0.945247</v>
      </c>
      <c r="E49" s="13"/>
      <c r="F49" s="13"/>
      <c r="G49" s="6"/>
      <c r="H49" s="5" t="n">
        <v>36936</v>
      </c>
      <c r="I49" s="1" t="n">
        <v>-0.07964254662731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6937</v>
      </c>
      <c r="C50" s="1" t="n">
        <v>3527646</v>
      </c>
      <c r="D50" s="2" t="n">
        <f aca="false">+C50/1000000</f>
        <v>3.527646</v>
      </c>
      <c r="E50" s="13"/>
      <c r="F50" s="13"/>
      <c r="G50" s="6"/>
      <c r="H50" s="5" t="n">
        <v>36937</v>
      </c>
      <c r="I50" s="1" t="n">
        <v>0.266862903337232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6940</v>
      </c>
      <c r="C51" s="1" t="n">
        <v>1170635.47</v>
      </c>
      <c r="D51" s="2" t="n">
        <f aca="false">+C51/1000000</f>
        <v>1.17063547</v>
      </c>
      <c r="E51" s="13"/>
      <c r="F51" s="13"/>
      <c r="G51" s="6"/>
      <c r="H51" s="5" t="n">
        <v>36940</v>
      </c>
      <c r="I51" s="1" t="n">
        <v>-0.0414320188113823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6941</v>
      </c>
      <c r="C52" s="1" t="n">
        <v>994272.27</v>
      </c>
      <c r="D52" s="2" t="n">
        <f aca="false">+C52/1000000</f>
        <v>0.99427227</v>
      </c>
      <c r="E52" s="13"/>
      <c r="F52" s="13"/>
      <c r="G52" s="6"/>
      <c r="H52" s="5" t="n">
        <v>36941</v>
      </c>
      <c r="I52" s="1" t="n">
        <v>0.696771320531257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6942</v>
      </c>
      <c r="C53" s="1" t="n">
        <v>1673777</v>
      </c>
      <c r="D53" s="2" t="n">
        <f aca="false">+C53/1000000</f>
        <v>1.673777</v>
      </c>
      <c r="E53" s="13"/>
      <c r="F53" s="13"/>
      <c r="G53" s="6"/>
      <c r="H53" s="5" t="n">
        <v>36942</v>
      </c>
      <c r="I53" s="1" t="n">
        <v>0.21920684034784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6943</v>
      </c>
      <c r="C54" s="1" t="n">
        <v>555106</v>
      </c>
      <c r="D54" s="2" t="n">
        <f aca="false">+C54/1000000</f>
        <v>0.555106</v>
      </c>
      <c r="E54" s="13"/>
      <c r="F54" s="13"/>
      <c r="G54" s="6"/>
      <c r="H54" s="5" t="n">
        <v>36943</v>
      </c>
      <c r="I54" s="1" t="n">
        <v>-0.197063853533068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6944</v>
      </c>
      <c r="C55" s="1" t="n">
        <v>993611</v>
      </c>
      <c r="D55" s="2" t="n">
        <f aca="false">+C55/1000000</f>
        <v>0.993611</v>
      </c>
      <c r="E55" s="13"/>
      <c r="F55" s="13"/>
      <c r="G55" s="6"/>
      <c r="H55" s="5" t="n">
        <v>36944</v>
      </c>
      <c r="I55" s="1" t="n">
        <v>-0.41209016892917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6947</v>
      </c>
      <c r="C56" s="1" t="n">
        <v>1539888</v>
      </c>
      <c r="D56" s="2" t="n">
        <f aca="false">+C56/1000000</f>
        <v>1.539888</v>
      </c>
      <c r="E56" s="13"/>
      <c r="F56" s="13"/>
      <c r="G56" s="6"/>
      <c r="H56" s="5" t="n">
        <v>36947</v>
      </c>
      <c r="I56" s="1" t="n">
        <v>-0.10875894194397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6948</v>
      </c>
      <c r="C57" s="1" t="n">
        <v>937617.76</v>
      </c>
      <c r="D57" s="2" t="n">
        <f aca="false">+C57/1000000</f>
        <v>0.93761776</v>
      </c>
      <c r="E57" s="13"/>
      <c r="F57" s="13"/>
      <c r="G57" s="6"/>
      <c r="H57" s="5" t="n">
        <v>36948</v>
      </c>
      <c r="I57" s="1" t="n">
        <v>-0.158537503258205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6949</v>
      </c>
      <c r="C58" s="1" t="n">
        <v>808904</v>
      </c>
      <c r="D58" s="2" t="n">
        <f aca="false">+C58/1000000</f>
        <v>0.808904</v>
      </c>
      <c r="E58" s="13"/>
      <c r="F58" s="13"/>
      <c r="G58" s="6"/>
      <c r="H58" s="5" t="n">
        <v>36949</v>
      </c>
      <c r="I58" s="1" t="n">
        <v>0.046469382671206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6950</v>
      </c>
      <c r="C59" s="6" t="n">
        <v>1075644</v>
      </c>
      <c r="D59" s="2" t="n">
        <f aca="false">+C59/1000000</f>
        <v>1.075644</v>
      </c>
      <c r="E59" s="13"/>
      <c r="F59" s="13"/>
      <c r="G59" s="6"/>
      <c r="H59" s="5" t="n">
        <v>36950</v>
      </c>
      <c r="I59" s="6" t="n">
        <v>0.0815836995103952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6951</v>
      </c>
      <c r="C60" s="6" t="n">
        <v>1618389.25</v>
      </c>
      <c r="D60" s="2" t="n">
        <f aca="false">+C60/1000000</f>
        <v>1.61838925</v>
      </c>
      <c r="E60" s="13"/>
      <c r="F60" s="13"/>
      <c r="G60" s="6"/>
      <c r="H60" s="5" t="n">
        <v>36951</v>
      </c>
      <c r="I60" s="6" t="n">
        <v>0.194891655238097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6961</v>
      </c>
      <c r="C61" s="6" t="n">
        <v>1381119</v>
      </c>
      <c r="D61" s="2" t="n">
        <f aca="false">+C61/1000000</f>
        <v>1.381119</v>
      </c>
      <c r="E61" s="13"/>
      <c r="F61" s="13"/>
      <c r="G61" s="6"/>
      <c r="H61" s="5" t="n">
        <v>36961</v>
      </c>
      <c r="I61" s="6" t="n">
        <v>0.937005712098354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6962</v>
      </c>
      <c r="C62" s="6" t="n">
        <v>786846</v>
      </c>
      <c r="D62" s="2" t="n">
        <f aca="false">+C62/1000000</f>
        <v>0.786846</v>
      </c>
      <c r="E62" s="13"/>
      <c r="F62" s="13"/>
      <c r="G62" s="6"/>
      <c r="H62" s="5" t="n">
        <v>36962</v>
      </c>
      <c r="I62" s="6" t="n">
        <v>0.18134158813815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6963</v>
      </c>
      <c r="C63" s="6" t="n">
        <v>952029</v>
      </c>
      <c r="D63" s="2" t="n">
        <f aca="false">+C63/1000000</f>
        <v>0.952029</v>
      </c>
      <c r="E63" s="13"/>
      <c r="F63" s="13"/>
      <c r="G63" s="6"/>
      <c r="H63" s="5" t="n">
        <v>36963</v>
      </c>
      <c r="I63" s="6" t="n">
        <v>-0.611636776181651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6964</v>
      </c>
      <c r="C64" s="6" t="n">
        <v>1325438</v>
      </c>
      <c r="D64" s="2" t="n">
        <f aca="false">+C64/1000000</f>
        <v>1.325438</v>
      </c>
      <c r="E64" s="13"/>
      <c r="F64" s="13"/>
      <c r="G64" s="6"/>
      <c r="H64" s="5" t="n">
        <v>36964</v>
      </c>
      <c r="I64" s="6" t="n">
        <v>-0.310200903094427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6965</v>
      </c>
      <c r="C65" s="6" t="n">
        <v>877604</v>
      </c>
      <c r="D65" s="2" t="n">
        <f aca="false">+C65/1000000</f>
        <v>0.877604</v>
      </c>
      <c r="E65" s="13"/>
      <c r="F65" s="13"/>
      <c r="G65" s="6"/>
      <c r="H65" s="5" t="n">
        <v>36965</v>
      </c>
      <c r="I65" s="6" t="n">
        <v>0.0052933988557736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6968</v>
      </c>
      <c r="C66" s="1" t="n">
        <v>1386947</v>
      </c>
      <c r="D66" s="2" t="n">
        <f aca="false">+C66/1000000</f>
        <v>1.386947</v>
      </c>
      <c r="E66" s="13"/>
      <c r="F66" s="13"/>
      <c r="G66" s="6"/>
      <c r="H66" s="5" t="n">
        <v>36968</v>
      </c>
      <c r="I66" s="1" t="n">
        <v>-0.0138563001536056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6"/>
    </row>
    <row r="67" customFormat="false" ht="24.6" hidden="false" customHeight="true" outlineLevel="0" collapsed="false">
      <c r="B67" s="5" t="n">
        <v>36969</v>
      </c>
      <c r="C67" s="1" t="n">
        <v>968991</v>
      </c>
      <c r="D67" s="2" t="n">
        <f aca="false">+C67/1000000</f>
        <v>0.968991</v>
      </c>
      <c r="H67" s="5" t="n">
        <v>36969</v>
      </c>
      <c r="I67" s="1" t="n">
        <v>0.139245746950526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6"/>
    </row>
    <row r="68" customFormat="false" ht="27" hidden="false" customHeight="true" outlineLevel="0" collapsed="false">
      <c r="B68" s="5" t="n">
        <v>36970</v>
      </c>
      <c r="C68" s="1" t="n">
        <v>1036117</v>
      </c>
      <c r="D68" s="2" t="n">
        <f aca="false">+C68/1000000</f>
        <v>1.036117</v>
      </c>
      <c r="H68" s="5" t="n">
        <v>36970</v>
      </c>
      <c r="I68" s="1" t="n">
        <v>-0.0974982401605143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6"/>
    </row>
    <row r="69" customFormat="false" ht="16.9" hidden="false" customHeight="true" outlineLevel="0" collapsed="false">
      <c r="B69" s="5" t="n">
        <v>36971</v>
      </c>
      <c r="C69" s="1" t="n">
        <v>787935</v>
      </c>
      <c r="D69" s="2" t="n">
        <f aca="false">+C69/1000000</f>
        <v>0.787935</v>
      </c>
      <c r="H69" s="5" t="n">
        <v>36971</v>
      </c>
      <c r="I69" s="1" t="n">
        <v>-0.249232140361361</v>
      </c>
      <c r="AB69" s="6"/>
    </row>
    <row r="70" customFormat="false" ht="12.75" hidden="false" customHeight="false" outlineLevel="0" collapsed="false">
      <c r="B70" s="5" t="n">
        <v>36972</v>
      </c>
      <c r="C70" s="1" t="n">
        <v>880475</v>
      </c>
      <c r="D70" s="2" t="n">
        <f aca="false">+C70/1000000</f>
        <v>0.880475</v>
      </c>
      <c r="H70" s="5" t="n">
        <v>36972</v>
      </c>
      <c r="I70" s="1" t="n">
        <v>0.65071929843971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6979</v>
      </c>
      <c r="C71" s="1" t="n">
        <v>1333782</v>
      </c>
      <c r="D71" s="2" t="n">
        <f aca="false">+C71/1000000</f>
        <v>1.333782</v>
      </c>
      <c r="H71" s="5" t="n">
        <v>36979</v>
      </c>
      <c r="I71" s="1" t="n">
        <v>-0.37508409510853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6982</v>
      </c>
      <c r="C72" s="1" t="n">
        <v>1612630</v>
      </c>
      <c r="D72" s="2" t="n">
        <f aca="false">+C72/1000000</f>
        <v>1.61263</v>
      </c>
      <c r="H72" s="5" t="n">
        <v>36982</v>
      </c>
      <c r="I72" s="1" t="n">
        <v>-1.28591175382011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6983</v>
      </c>
      <c r="C73" s="1" t="n">
        <v>732054</v>
      </c>
      <c r="D73" s="2" t="n">
        <f aca="false">+C73/1000000</f>
        <v>0.732054</v>
      </c>
      <c r="H73" s="5" t="n">
        <v>36983</v>
      </c>
      <c r="I73" s="1" t="n">
        <v>0.132369639972722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6984</v>
      </c>
      <c r="C74" s="1" t="n">
        <v>1004625</v>
      </c>
      <c r="D74" s="2" t="n">
        <f aca="false">+C74/1000000</f>
        <v>1.004625</v>
      </c>
      <c r="H74" s="5" t="n">
        <v>36984</v>
      </c>
      <c r="I74" s="1" t="n">
        <v>0.799436743409115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6985</v>
      </c>
      <c r="C75" s="1" t="n">
        <v>535507</v>
      </c>
      <c r="D75" s="2" t="n">
        <f aca="false">+C75/1000000</f>
        <v>0.535507</v>
      </c>
      <c r="H75" s="5" t="n">
        <v>36985</v>
      </c>
      <c r="I75" s="1" t="n">
        <v>-0.118488747565803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6986</v>
      </c>
      <c r="C76" s="1" t="n">
        <v>1310401</v>
      </c>
      <c r="D76" s="2" t="n">
        <f aca="false">+C76/1000000</f>
        <v>1.310401</v>
      </c>
      <c r="H76" s="5" t="n">
        <v>36986</v>
      </c>
      <c r="I76" s="1" t="n">
        <v>-0.743747727629262</v>
      </c>
      <c r="AB76" s="6"/>
    </row>
    <row r="77" customFormat="false" ht="12.75" hidden="false" customHeight="false" outlineLevel="0" collapsed="false">
      <c r="B77" s="5" t="n">
        <v>36989</v>
      </c>
      <c r="C77" s="1" t="n">
        <v>945294</v>
      </c>
      <c r="D77" s="2" t="n">
        <f aca="false">+C77/1000000</f>
        <v>0.945294</v>
      </c>
      <c r="H77" s="5" t="n">
        <v>36989</v>
      </c>
      <c r="I77" s="1" t="n">
        <v>-0.656942981351484</v>
      </c>
    </row>
    <row r="78" customFormat="false" ht="12.75" hidden="false" customHeight="false" outlineLevel="0" collapsed="false">
      <c r="B78" s="5" t="n">
        <v>36990</v>
      </c>
      <c r="C78" s="6" t="n">
        <v>1275761</v>
      </c>
      <c r="D78" s="2" t="n">
        <f aca="false">+C78/1000000</f>
        <v>1.275761</v>
      </c>
      <c r="H78" s="5" t="n">
        <v>36990</v>
      </c>
      <c r="I78" s="1" t="n">
        <v>0.981837288123398</v>
      </c>
    </row>
    <row r="79" customFormat="false" ht="12.75" hidden="false" customHeight="false" outlineLevel="0" collapsed="false">
      <c r="B79" s="5" t="n">
        <v>36991</v>
      </c>
      <c r="C79" s="6" t="n">
        <v>1191667</v>
      </c>
      <c r="D79" s="2" t="n">
        <f aca="false">+C79/1000000</f>
        <v>1.191667</v>
      </c>
      <c r="H79" s="5" t="n">
        <v>36991</v>
      </c>
      <c r="I79" s="1" t="n">
        <v>0.367280383918061</v>
      </c>
    </row>
    <row r="80" customFormat="false" ht="12.75" hidden="false" customHeight="false" outlineLevel="0" collapsed="false">
      <c r="B80" s="5" t="n">
        <v>36992</v>
      </c>
      <c r="C80" s="6" t="n">
        <v>1383623</v>
      </c>
      <c r="D80" s="2" t="n">
        <f aca="false">+C80/1000000</f>
        <v>1.383623</v>
      </c>
      <c r="H80" s="5" t="n">
        <v>36992</v>
      </c>
      <c r="I80" s="6" t="n">
        <v>0.114435008700318</v>
      </c>
    </row>
    <row r="81" customFormat="false" ht="12.75" hidden="false" customHeight="false" outlineLevel="0" collapsed="false">
      <c r="B81" s="5" t="n">
        <v>36993</v>
      </c>
      <c r="C81" s="6" t="n">
        <v>1628966</v>
      </c>
      <c r="D81" s="2" t="n">
        <f aca="false">+C81/1000000</f>
        <v>1.628966</v>
      </c>
      <c r="E81" s="13"/>
      <c r="F81" s="13"/>
      <c r="G81" s="6"/>
      <c r="H81" s="5" t="n">
        <v>36993</v>
      </c>
      <c r="I81" s="6" t="n">
        <v>0.0897442029923735</v>
      </c>
    </row>
    <row r="82" customFormat="false" ht="12.75" hidden="false" customHeight="false" outlineLevel="0" collapsed="false">
      <c r="B82" s="5" t="n">
        <v>36996</v>
      </c>
      <c r="C82" s="6" t="n">
        <v>1339755</v>
      </c>
      <c r="D82" s="2" t="n">
        <f aca="false">+C82/1000000</f>
        <v>1.339755</v>
      </c>
      <c r="E82" s="13"/>
      <c r="F82" s="13"/>
      <c r="G82" s="6"/>
      <c r="H82" s="5" t="n">
        <v>36996</v>
      </c>
      <c r="I82" s="6" t="n">
        <v>0.018237435518902</v>
      </c>
    </row>
    <row r="83" customFormat="false" ht="12.75" hidden="false" customHeight="false" outlineLevel="0" collapsed="false">
      <c r="B83" s="5" t="n">
        <v>36997</v>
      </c>
      <c r="C83" s="6" t="n">
        <v>985840.1</v>
      </c>
      <c r="D83" s="2" t="n">
        <f aca="false">+C83/1000000</f>
        <v>0.9858401</v>
      </c>
      <c r="E83" s="13"/>
      <c r="F83" s="13"/>
      <c r="G83" s="6"/>
      <c r="H83" s="5" t="n">
        <v>36997</v>
      </c>
      <c r="I83" s="6" t="n">
        <v>-0.314543044070938</v>
      </c>
    </row>
    <row r="84" customFormat="false" ht="12.75" hidden="false" customHeight="false" outlineLevel="0" collapsed="false">
      <c r="B84" s="5" t="n">
        <v>36998</v>
      </c>
      <c r="C84" s="6" t="n">
        <v>1127791</v>
      </c>
      <c r="D84" s="2" t="n">
        <f aca="false">+C84/1000000</f>
        <v>1.127791</v>
      </c>
      <c r="E84" s="13"/>
      <c r="F84" s="13"/>
      <c r="G84" s="6"/>
      <c r="H84" s="5" t="n">
        <v>36998</v>
      </c>
      <c r="I84" s="6" t="n">
        <v>-0.135074992291238</v>
      </c>
    </row>
    <row r="85" customFormat="false" ht="12.75" hidden="false" customHeight="false" outlineLevel="0" collapsed="false">
      <c r="B85" s="5" t="n">
        <v>36999</v>
      </c>
      <c r="C85" s="1" t="n">
        <v>1254310</v>
      </c>
      <c r="D85" s="2" t="n">
        <f aca="false">+C85/1000000</f>
        <v>1.25431</v>
      </c>
      <c r="E85" s="13"/>
      <c r="F85" s="13"/>
      <c r="G85" s="6"/>
      <c r="H85" s="5" t="n">
        <v>36999</v>
      </c>
      <c r="I85" s="6" t="n">
        <v>-0.265580652682191</v>
      </c>
    </row>
    <row r="86" customFormat="false" ht="12.75" hidden="false" customHeight="false" outlineLevel="0" collapsed="false">
      <c r="B86" s="5" t="n">
        <v>37000</v>
      </c>
      <c r="C86" s="1" t="n">
        <v>756616</v>
      </c>
      <c r="D86" s="2" t="n">
        <f aca="false">+C86/1000000</f>
        <v>0.756616</v>
      </c>
      <c r="E86" s="13"/>
      <c r="F86" s="13"/>
      <c r="G86" s="6"/>
      <c r="H86" s="5" t="n">
        <v>37000</v>
      </c>
      <c r="I86" s="6" t="n">
        <v>0.452934729996537</v>
      </c>
    </row>
    <row r="87" customFormat="false" ht="12.75" hidden="false" customHeight="false" outlineLevel="0" collapsed="false">
      <c r="B87" s="5" t="n">
        <v>37003</v>
      </c>
      <c r="C87" s="1" t="n">
        <v>2801475</v>
      </c>
      <c r="D87" s="2" t="n">
        <f aca="false">+C87/1000000</f>
        <v>2.801475</v>
      </c>
      <c r="E87" s="13"/>
      <c r="F87" s="13"/>
      <c r="G87" s="6"/>
      <c r="H87" s="5" t="n">
        <v>37003</v>
      </c>
      <c r="I87" s="1" t="n">
        <v>-0.485571766564949</v>
      </c>
    </row>
    <row r="88" customFormat="false" ht="12.75" hidden="false" customHeight="false" outlineLevel="0" collapsed="false">
      <c r="B88" s="5" t="n">
        <v>37004</v>
      </c>
      <c r="C88" s="1" t="n">
        <v>2426756</v>
      </c>
      <c r="D88" s="2" t="n">
        <f aca="false">+C88/1000000</f>
        <v>2.426756</v>
      </c>
      <c r="H88" s="5" t="n">
        <v>37004</v>
      </c>
      <c r="I88" s="1" t="n">
        <v>-0.0733109150915429</v>
      </c>
    </row>
    <row r="89" customFormat="false" ht="12.75" hidden="false" customHeight="false" outlineLevel="0" collapsed="false">
      <c r="B89" s="5" t="n">
        <v>37005</v>
      </c>
      <c r="C89" s="1" t="n">
        <v>1124507</v>
      </c>
      <c r="D89" s="2" t="n">
        <f aca="false">+C89/1000000</f>
        <v>1.124507</v>
      </c>
      <c r="H89" s="5" t="n">
        <v>37005</v>
      </c>
      <c r="I89" s="1" t="n">
        <v>-0.0783184832292103</v>
      </c>
    </row>
    <row r="90" customFormat="false" ht="12.75" hidden="false" customHeight="false" outlineLevel="0" collapsed="false">
      <c r="B90" s="5" t="n">
        <v>37006</v>
      </c>
      <c r="C90" s="1" t="n">
        <v>957055</v>
      </c>
      <c r="D90" s="2" t="n">
        <f aca="false">+C90/1000000</f>
        <v>0.957055</v>
      </c>
      <c r="H90" s="5" t="n">
        <v>37006</v>
      </c>
      <c r="I90" s="1" t="n">
        <v>0.104097540593322</v>
      </c>
    </row>
    <row r="91" customFormat="false" ht="12.75" hidden="false" customHeight="false" outlineLevel="0" collapsed="false">
      <c r="B91" s="5" t="n">
        <v>37007</v>
      </c>
      <c r="C91" s="1" t="n">
        <v>2195285</v>
      </c>
      <c r="D91" s="2" t="n">
        <f aca="false">+C91/1000000</f>
        <v>2.195285</v>
      </c>
      <c r="H91" s="5" t="n">
        <v>37007</v>
      </c>
      <c r="I91" s="1" t="n">
        <v>-0.205441282769083</v>
      </c>
    </row>
    <row r="92" customFormat="false" ht="12.75" hidden="false" customHeight="false" outlineLevel="0" collapsed="false">
      <c r="B92" s="5" t="n">
        <v>37010</v>
      </c>
      <c r="C92" s="1" t="n">
        <v>1237262</v>
      </c>
      <c r="D92" s="2" t="n">
        <f aca="false">+C92/1000000</f>
        <v>1.237262</v>
      </c>
      <c r="H92" s="5" t="n">
        <v>37010</v>
      </c>
      <c r="I92" s="1" t="n">
        <v>-0.163026611381596</v>
      </c>
    </row>
    <row r="93" customFormat="false" ht="12.75" hidden="false" customHeight="false" outlineLevel="0" collapsed="false">
      <c r="B93" s="5" t="n">
        <v>37011</v>
      </c>
      <c r="C93" s="1" t="n">
        <v>809674</v>
      </c>
      <c r="D93" s="2" t="n">
        <f aca="false">+C93/1000000</f>
        <v>0.809674</v>
      </c>
      <c r="H93" s="5" t="n">
        <v>37011</v>
      </c>
      <c r="I93" s="1" t="n">
        <v>-0.222207952015767</v>
      </c>
    </row>
    <row r="94" customFormat="false" ht="12.75" hidden="false" customHeight="false" outlineLevel="0" collapsed="false">
      <c r="B94" s="5" t="n">
        <v>37012</v>
      </c>
      <c r="C94" s="1" t="n">
        <v>1203256</v>
      </c>
      <c r="D94" s="2" t="n">
        <f aca="false">+C94/1000000</f>
        <v>1.203256</v>
      </c>
      <c r="H94" s="5" t="n">
        <v>37012</v>
      </c>
      <c r="I94" s="1" t="n">
        <v>-0.32868297432857</v>
      </c>
    </row>
    <row r="95" customFormat="false" ht="12.75" hidden="false" customHeight="false" outlineLevel="0" collapsed="false">
      <c r="B95" s="5" t="n">
        <v>37013</v>
      </c>
      <c r="C95" s="1" t="n">
        <v>480483</v>
      </c>
      <c r="D95" s="2" t="n">
        <f aca="false">+C95/1000000</f>
        <v>0.480483</v>
      </c>
      <c r="H95" s="5" t="n">
        <v>37013</v>
      </c>
      <c r="I95" s="1" t="n">
        <v>-0.0404601449401668</v>
      </c>
    </row>
    <row r="96" customFormat="false" ht="12.75" hidden="false" customHeight="false" outlineLevel="0" collapsed="false">
      <c r="B96" s="5" t="n">
        <v>37017</v>
      </c>
      <c r="C96" s="1" t="n">
        <v>1575511</v>
      </c>
      <c r="D96" s="2" t="n">
        <f aca="false">+C96/1000000</f>
        <v>1.575511</v>
      </c>
      <c r="H96" s="5" t="n">
        <v>37017</v>
      </c>
      <c r="I96" s="1" t="n">
        <v>-0.630808302365928</v>
      </c>
    </row>
    <row r="97" customFormat="false" ht="12.75" hidden="false" customHeight="false" outlineLevel="0" collapsed="false">
      <c r="B97" s="5" t="n">
        <v>37018</v>
      </c>
      <c r="C97" s="6" t="n">
        <v>1137008</v>
      </c>
      <c r="D97" s="2" t="n">
        <f aca="false">+C97/1000000</f>
        <v>1.137008</v>
      </c>
      <c r="H97" s="5" t="n">
        <v>37018</v>
      </c>
      <c r="I97" s="1" t="n">
        <v>0.06790336903249</v>
      </c>
    </row>
    <row r="98" customFormat="false" ht="12.75" hidden="false" customHeight="false" outlineLevel="0" collapsed="false">
      <c r="B98" s="5" t="n">
        <v>37019</v>
      </c>
      <c r="C98" s="6" t="n">
        <v>834048</v>
      </c>
      <c r="D98" s="2" t="n">
        <f aca="false">+C98/1000000</f>
        <v>0.834048</v>
      </c>
      <c r="H98" s="5" t="n">
        <v>37019</v>
      </c>
      <c r="I98" s="1" t="n">
        <v>0.249537005116539</v>
      </c>
    </row>
    <row r="99" customFormat="false" ht="12.75" hidden="false" customHeight="false" outlineLevel="0" collapsed="false">
      <c r="B99" s="5" t="n">
        <v>37020</v>
      </c>
      <c r="C99" s="6" t="n">
        <v>940224</v>
      </c>
      <c r="D99" s="2" t="n">
        <f aca="false">+C99/1000000</f>
        <v>0.940224</v>
      </c>
      <c r="H99" s="5" t="n">
        <v>37020</v>
      </c>
      <c r="I99" s="6" t="n">
        <v>-0.300344627800666</v>
      </c>
    </row>
    <row r="100" customFormat="false" ht="12.75" hidden="false" customHeight="false" outlineLevel="0" collapsed="false">
      <c r="B100" s="5" t="n">
        <v>37021</v>
      </c>
      <c r="C100" s="6" t="n">
        <v>1315429</v>
      </c>
      <c r="D100" s="2" t="n">
        <f aca="false">+C100/1000000</f>
        <v>1.315429</v>
      </c>
      <c r="H100" s="5" t="n">
        <v>37021</v>
      </c>
      <c r="I100" s="6" t="n">
        <v>0.188050674086175</v>
      </c>
    </row>
    <row r="101" customFormat="false" ht="16.5" hidden="false" customHeight="false" outlineLevel="0" collapsed="false">
      <c r="B101" s="5" t="n">
        <v>37024</v>
      </c>
      <c r="C101" s="6" t="n">
        <v>1116149</v>
      </c>
      <c r="D101" s="2" t="n">
        <f aca="false">+C101/1000000</f>
        <v>1.116149</v>
      </c>
      <c r="H101" s="5" t="n">
        <v>37024</v>
      </c>
      <c r="I101" s="6" t="n">
        <v>-0.0126227649453824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5" t="n">
        <v>37025</v>
      </c>
      <c r="C102" s="6" t="n">
        <v>1108617</v>
      </c>
      <c r="D102" s="2" t="n">
        <f aca="false">+C102/1000000</f>
        <v>1.108617</v>
      </c>
      <c r="E102" s="13"/>
      <c r="F102" s="13"/>
      <c r="G102" s="6"/>
      <c r="H102" s="5" t="n">
        <v>37025</v>
      </c>
      <c r="I102" s="6" t="n">
        <v>0.376839794410455</v>
      </c>
    </row>
    <row r="103" customFormat="false" ht="12.75" hidden="false" customHeight="false" outlineLevel="0" collapsed="false">
      <c r="B103" s="5" t="n">
        <v>37026</v>
      </c>
      <c r="C103" s="6" t="n">
        <v>1419153</v>
      </c>
      <c r="D103" s="2" t="n">
        <f aca="false">+C103/1000000</f>
        <v>1.419153</v>
      </c>
      <c r="E103" s="13"/>
      <c r="F103" s="13"/>
      <c r="G103" s="6"/>
      <c r="H103" s="5" t="n">
        <v>37026</v>
      </c>
      <c r="I103" s="6" t="n">
        <v>0.301695395288511</v>
      </c>
    </row>
    <row r="104" customFormat="false" ht="12.75" hidden="false" customHeight="false" outlineLevel="0" collapsed="false">
      <c r="B104" s="5" t="n">
        <v>37027</v>
      </c>
      <c r="C104" s="1" t="n">
        <v>1458413</v>
      </c>
      <c r="D104" s="2" t="n">
        <f aca="false">+C104/1000000</f>
        <v>1.458413</v>
      </c>
      <c r="E104" s="13"/>
      <c r="F104" s="13"/>
      <c r="G104" s="6"/>
      <c r="H104" s="5" t="n">
        <v>37027</v>
      </c>
      <c r="I104" s="6" t="n">
        <v>0.45342840739271</v>
      </c>
    </row>
    <row r="105" customFormat="false" ht="12.75" hidden="false" customHeight="false" outlineLevel="0" collapsed="false">
      <c r="B105" s="5" t="n">
        <v>37028</v>
      </c>
      <c r="C105" s="1" t="n">
        <v>1404192</v>
      </c>
      <c r="D105" s="2" t="n">
        <f aca="false">+C105/1000000</f>
        <v>1.404192</v>
      </c>
      <c r="E105" s="13"/>
      <c r="F105" s="13"/>
      <c r="G105" s="6"/>
      <c r="H105" s="5" t="n">
        <v>37028</v>
      </c>
      <c r="I105" s="6" t="n">
        <v>0.375084239051288</v>
      </c>
    </row>
    <row r="106" customFormat="false" ht="12.75" hidden="false" customHeight="false" outlineLevel="0" collapsed="false">
      <c r="B106" s="5" t="n">
        <v>37031</v>
      </c>
      <c r="C106" s="1" t="n">
        <v>804729</v>
      </c>
      <c r="D106" s="2" t="n">
        <f aca="false">+C106/1000000</f>
        <v>0.804729</v>
      </c>
      <c r="E106" s="13"/>
      <c r="F106" s="13"/>
      <c r="G106" s="6"/>
      <c r="H106" s="5" t="n">
        <v>37031</v>
      </c>
      <c r="I106" s="1" t="n">
        <v>0.111093128539788</v>
      </c>
    </row>
    <row r="107" customFormat="false" ht="12.75" hidden="false" customHeight="false" outlineLevel="0" collapsed="false">
      <c r="B107" s="5" t="n">
        <v>37032</v>
      </c>
      <c r="C107" s="1" t="n">
        <v>1091991</v>
      </c>
      <c r="D107" s="2" t="n">
        <f aca="false">+C107/1000000</f>
        <v>1.091991</v>
      </c>
      <c r="E107" s="13"/>
      <c r="F107" s="13"/>
      <c r="G107" s="6"/>
      <c r="H107" s="5" t="n">
        <v>37032</v>
      </c>
      <c r="I107" s="1" t="n">
        <v>0.445525153154436</v>
      </c>
    </row>
    <row r="108" customFormat="false" ht="12.75" hidden="false" customHeight="false" outlineLevel="0" collapsed="false">
      <c r="B108" s="5" t="n">
        <v>37033</v>
      </c>
      <c r="C108" s="1" t="n">
        <v>2035699</v>
      </c>
      <c r="D108" s="2" t="n">
        <f aca="false">+C108/1000000</f>
        <v>2.035699</v>
      </c>
      <c r="E108" s="13"/>
      <c r="F108" s="13"/>
      <c r="G108" s="6"/>
      <c r="H108" s="5" t="n">
        <v>37033</v>
      </c>
      <c r="I108" s="1" t="n">
        <v>1.78539931050959</v>
      </c>
    </row>
    <row r="109" customFormat="false" ht="12.75" hidden="false" customHeight="false" outlineLevel="0" collapsed="false">
      <c r="B109" s="5" t="n">
        <v>37034</v>
      </c>
      <c r="C109" s="1" t="n">
        <v>2326157</v>
      </c>
      <c r="D109" s="2" t="n">
        <f aca="false">+C109/1000000</f>
        <v>2.326157</v>
      </c>
      <c r="H109" s="5" t="n">
        <v>37034</v>
      </c>
      <c r="I109" s="1" t="n">
        <v>-0.32689073005008</v>
      </c>
    </row>
    <row r="110" customFormat="false" ht="12.75" hidden="false" customHeight="false" outlineLevel="0" collapsed="false">
      <c r="B110" s="5" t="n">
        <v>37035</v>
      </c>
      <c r="C110" s="1" t="n">
        <v>1841514</v>
      </c>
      <c r="D110" s="2" t="n">
        <f aca="false">+C110/1000000</f>
        <v>1.841514</v>
      </c>
      <c r="H110" s="5" t="n">
        <v>37035</v>
      </c>
      <c r="I110" s="1" t="n">
        <v>0.0967629151549076</v>
      </c>
    </row>
    <row r="111" customFormat="false" ht="12.75" hidden="false" customHeight="false" outlineLevel="0" collapsed="false">
      <c r="B111" s="5" t="n">
        <v>37038</v>
      </c>
      <c r="C111" s="1" t="n">
        <v>19456268</v>
      </c>
      <c r="D111" s="2" t="n">
        <f aca="false">+C111/1000000</f>
        <v>19.456268</v>
      </c>
      <c r="H111" s="5" t="n">
        <v>37038</v>
      </c>
      <c r="I111" s="1" t="n">
        <v>0.406809945786095</v>
      </c>
    </row>
    <row r="112" customFormat="false" ht="12.75" hidden="false" customHeight="false" outlineLevel="0" collapsed="false">
      <c r="B112" s="5" t="n">
        <v>37039</v>
      </c>
      <c r="C112" s="1" t="n">
        <v>978831</v>
      </c>
      <c r="D112" s="2" t="n">
        <f aca="false">+C112/1000000</f>
        <v>0.978831</v>
      </c>
      <c r="H112" s="5" t="n">
        <v>37039</v>
      </c>
      <c r="I112" s="1" t="n">
        <v>0.0388525548562569</v>
      </c>
    </row>
    <row r="113" customFormat="false" ht="12.75" hidden="false" customHeight="false" outlineLevel="0" collapsed="false">
      <c r="B113" s="5" t="n">
        <v>37040</v>
      </c>
      <c r="C113" s="1" t="n">
        <v>958762</v>
      </c>
      <c r="D113" s="2" t="n">
        <f aca="false">+C113/1000000</f>
        <v>0.958762</v>
      </c>
      <c r="H113" s="5" t="n">
        <v>37040</v>
      </c>
      <c r="I113" s="1" t="n">
        <v>0.518260425194433</v>
      </c>
    </row>
    <row r="114" customFormat="false" ht="12.75" hidden="false" customHeight="false" outlineLevel="0" collapsed="false">
      <c r="B114" s="5" t="n">
        <v>37041</v>
      </c>
      <c r="C114" s="1" t="n">
        <v>3206306</v>
      </c>
      <c r="D114" s="2" t="n">
        <f aca="false">+C114/1000000</f>
        <v>3.206306</v>
      </c>
      <c r="H114" s="5" t="n">
        <v>37041</v>
      </c>
      <c r="I114" s="1" t="n">
        <v>-0.430229226116253</v>
      </c>
    </row>
    <row r="115" customFormat="false" ht="12.75" hidden="false" customHeight="false" outlineLevel="0" collapsed="false">
      <c r="B115" s="5" t="n">
        <v>37042</v>
      </c>
      <c r="C115" s="1" t="n">
        <v>1317295</v>
      </c>
      <c r="D115" s="2" t="n">
        <f aca="false">+C115/1000000</f>
        <v>1.317295</v>
      </c>
      <c r="H115" s="5" t="n">
        <v>37042</v>
      </c>
      <c r="I115" s="1" t="n">
        <v>0.252038566292174</v>
      </c>
    </row>
    <row r="116" customFormat="false" ht="12.75" hidden="false" customHeight="false" outlineLevel="0" collapsed="false">
      <c r="B116" s="5" t="n">
        <v>37045</v>
      </c>
      <c r="C116" s="1" t="n">
        <v>1834899</v>
      </c>
      <c r="D116" s="2" t="n">
        <f aca="false">+C116/1000000</f>
        <v>1.834899</v>
      </c>
      <c r="H116" s="5" t="n">
        <v>37045</v>
      </c>
      <c r="I116" s="1" t="n">
        <v>0.53339864005626</v>
      </c>
    </row>
    <row r="117" customFormat="false" ht="12.75" hidden="false" customHeight="false" outlineLevel="0" collapsed="false">
      <c r="B117" s="5" t="n">
        <v>37047</v>
      </c>
      <c r="C117" s="1" t="n">
        <v>3492990</v>
      </c>
      <c r="D117" s="2" t="n">
        <f aca="false">+C117/1000000</f>
        <v>3.49299</v>
      </c>
      <c r="H117" s="5" t="n">
        <v>37047</v>
      </c>
      <c r="I117" s="1" t="n">
        <v>0.222009636315189</v>
      </c>
    </row>
    <row r="118" customFormat="false" ht="12.75" hidden="false" customHeight="false" outlineLevel="0" collapsed="false">
      <c r="B118" s="5" t="n">
        <v>37048</v>
      </c>
      <c r="C118" s="6" t="n">
        <v>1795806</v>
      </c>
      <c r="D118" s="2" t="n">
        <f aca="false">+C118/1000000</f>
        <v>1.795806</v>
      </c>
      <c r="H118" s="5" t="n">
        <v>37048</v>
      </c>
      <c r="I118" s="6" t="n">
        <v>-0.710650803953451</v>
      </c>
    </row>
    <row r="119" customFormat="false" ht="12.75" hidden="false" customHeight="false" outlineLevel="0" collapsed="false">
      <c r="B119" s="5" t="n">
        <v>37049</v>
      </c>
      <c r="C119" s="6" t="n">
        <v>1209486</v>
      </c>
      <c r="D119" s="2" t="n">
        <f aca="false">+C119/1000000</f>
        <v>1.209486</v>
      </c>
      <c r="H119" s="5" t="n">
        <v>37049</v>
      </c>
      <c r="I119" s="6" t="n">
        <v>0.779086099200417</v>
      </c>
    </row>
    <row r="120" customFormat="false" ht="12.75" hidden="false" customHeight="false" outlineLevel="0" collapsed="false">
      <c r="B120" s="5" t="n">
        <v>37052</v>
      </c>
      <c r="C120" s="6" t="n">
        <v>6236970</v>
      </c>
      <c r="D120" s="2" t="n">
        <f aca="false">+C120/1000000</f>
        <v>6.23697</v>
      </c>
      <c r="H120" s="5" t="n">
        <v>37052</v>
      </c>
      <c r="I120" s="6" t="n">
        <v>-0.187632994920503</v>
      </c>
    </row>
    <row r="121" customFormat="false" ht="12.75" hidden="false" customHeight="false" outlineLevel="0" collapsed="false">
      <c r="B121" s="5" t="n">
        <v>37053</v>
      </c>
      <c r="C121" s="6" t="n">
        <v>3087740</v>
      </c>
      <c r="D121" s="2" t="n">
        <f aca="false">+C121/1000000</f>
        <v>3.08774</v>
      </c>
      <c r="E121" s="13"/>
      <c r="F121" s="13"/>
      <c r="G121" s="6"/>
      <c r="H121" s="5" t="n">
        <v>37053</v>
      </c>
      <c r="I121" s="6" t="n">
        <v>0.111362936287741</v>
      </c>
    </row>
    <row r="122" customFormat="false" ht="12.75" hidden="false" customHeight="false" outlineLevel="0" collapsed="false">
      <c r="B122" s="5" t="n">
        <v>37054</v>
      </c>
      <c r="C122" s="6" t="n">
        <v>2140543</v>
      </c>
      <c r="D122" s="2" t="n">
        <f aca="false">+C122/1000000</f>
        <v>2.140543</v>
      </c>
      <c r="E122" s="13"/>
      <c r="F122" s="13"/>
      <c r="G122" s="6"/>
      <c r="H122" s="5" t="n">
        <v>37054</v>
      </c>
      <c r="I122" s="6" t="n">
        <v>0.0169829467096983</v>
      </c>
    </row>
    <row r="123" customFormat="false" ht="12.75" hidden="false" customHeight="false" outlineLevel="0" collapsed="false">
      <c r="B123" s="5" t="n">
        <v>37055</v>
      </c>
      <c r="C123" s="6" t="n">
        <v>3220753</v>
      </c>
      <c r="D123" s="2" t="n">
        <f aca="false">+C123/1000000</f>
        <v>3.220753</v>
      </c>
      <c r="E123" s="13"/>
      <c r="F123" s="13"/>
      <c r="G123" s="6"/>
      <c r="H123" s="5" t="n">
        <v>37055</v>
      </c>
      <c r="I123" s="6" t="n">
        <v>-0.533495174318077</v>
      </c>
    </row>
    <row r="124" customFormat="false" ht="12.75" hidden="false" customHeight="false" outlineLevel="0" collapsed="false">
      <c r="B124" s="5" t="n">
        <v>37056</v>
      </c>
      <c r="C124" s="6" t="n">
        <v>2403208</v>
      </c>
      <c r="D124" s="2" t="n">
        <f aca="false">+C124/1000000</f>
        <v>2.403208</v>
      </c>
      <c r="E124" s="13"/>
      <c r="F124" s="13"/>
      <c r="G124" s="6"/>
      <c r="H124" s="5" t="n">
        <v>37056</v>
      </c>
      <c r="I124" s="6" t="n">
        <v>-0.253167284695374</v>
      </c>
    </row>
    <row r="125" customFormat="false" ht="12.75" hidden="false" customHeight="false" outlineLevel="0" collapsed="false">
      <c r="B125" s="5" t="n">
        <v>37059</v>
      </c>
      <c r="C125" s="6" t="n">
        <v>894056</v>
      </c>
      <c r="D125" s="2" t="n">
        <f aca="false">+C125/1000000</f>
        <v>0.894056</v>
      </c>
      <c r="E125" s="13"/>
      <c r="F125" s="13"/>
      <c r="G125" s="6"/>
      <c r="H125" s="5" t="n">
        <v>37059</v>
      </c>
      <c r="I125" s="1" t="n">
        <v>-0.627399069948187</v>
      </c>
    </row>
    <row r="126" customFormat="false" ht="12.75" hidden="false" customHeight="false" outlineLevel="0" collapsed="false">
      <c r="B126" s="5" t="n">
        <v>37060</v>
      </c>
      <c r="C126" s="6" t="n">
        <v>1014809</v>
      </c>
      <c r="D126" s="2" t="n">
        <f aca="false">+C126/1000000</f>
        <v>1.014809</v>
      </c>
      <c r="E126" s="13"/>
      <c r="F126" s="13"/>
      <c r="G126" s="6"/>
      <c r="H126" s="5" t="n">
        <v>37060</v>
      </c>
      <c r="I126" s="1" t="n">
        <v>-0.206417045572737</v>
      </c>
    </row>
    <row r="127" customFormat="false" ht="12.75" hidden="false" customHeight="false" outlineLevel="0" collapsed="false">
      <c r="B127" s="5" t="n">
        <v>37061</v>
      </c>
      <c r="C127" s="6" t="n">
        <v>1178224</v>
      </c>
      <c r="D127" s="2" t="n">
        <f aca="false">+C127/1000000</f>
        <v>1.178224</v>
      </c>
      <c r="E127" s="13"/>
      <c r="F127" s="13"/>
      <c r="G127" s="6"/>
      <c r="H127" s="5" t="n">
        <v>37061</v>
      </c>
      <c r="I127" s="1" t="n">
        <v>-0.432788564473263</v>
      </c>
    </row>
    <row r="128" customFormat="false" ht="12.75" hidden="false" customHeight="false" outlineLevel="0" collapsed="false">
      <c r="B128" s="5" t="n">
        <v>37062</v>
      </c>
      <c r="C128" s="6" t="n">
        <v>1118976</v>
      </c>
      <c r="D128" s="2" t="n">
        <f aca="false">+C128/1000000</f>
        <v>1.118976</v>
      </c>
      <c r="H128" s="5" t="n">
        <v>37062</v>
      </c>
      <c r="I128" s="1" t="n">
        <v>-0.749444125712266</v>
      </c>
    </row>
    <row r="129" customFormat="false" ht="13.9" hidden="false" customHeight="true" outlineLevel="0" collapsed="false">
      <c r="B129" s="5" t="n">
        <v>37063</v>
      </c>
      <c r="C129" s="6" t="n">
        <v>6184147</v>
      </c>
      <c r="D129" s="2" t="n">
        <f aca="false">+C129/1000000</f>
        <v>6.184147</v>
      </c>
      <c r="H129" s="5" t="n">
        <v>37063</v>
      </c>
      <c r="I129" s="1" t="n">
        <v>-0.386795936287839</v>
      </c>
    </row>
    <row r="130" customFormat="false" ht="12.75" hidden="false" customHeight="false" outlineLevel="0" collapsed="false">
      <c r="B130" s="5" t="n">
        <v>37066</v>
      </c>
      <c r="C130" s="6" t="n">
        <v>1346710</v>
      </c>
      <c r="D130" s="2" t="n">
        <f aca="false">+C130/1000000</f>
        <v>1.34671</v>
      </c>
      <c r="H130" s="5" t="n">
        <v>37066</v>
      </c>
      <c r="I130" s="1" t="n">
        <v>0.484165737602295</v>
      </c>
    </row>
    <row r="131" customFormat="false" ht="12.75" hidden="false" customHeight="false" outlineLevel="0" collapsed="false">
      <c r="B131" s="5" t="n">
        <v>37067</v>
      </c>
      <c r="C131" s="6" t="n">
        <v>2357852</v>
      </c>
      <c r="D131" s="2" t="n">
        <f aca="false">+C131/1000000</f>
        <v>2.357852</v>
      </c>
      <c r="H131" s="5" t="n">
        <v>37067</v>
      </c>
      <c r="I131" s="1" t="n">
        <v>0.500843224307453</v>
      </c>
    </row>
    <row r="132" customFormat="false" ht="12.75" hidden="false" customHeight="false" outlineLevel="0" collapsed="false">
      <c r="B132" s="5" t="n">
        <v>37068</v>
      </c>
      <c r="C132" s="6" t="n">
        <v>1522095</v>
      </c>
      <c r="D132" s="2" t="n">
        <f aca="false">+C132/1000000</f>
        <v>1.522095</v>
      </c>
      <c r="H132" s="5" t="n">
        <v>37068</v>
      </c>
      <c r="I132" s="1" t="n">
        <v>0.0421019316723466</v>
      </c>
    </row>
    <row r="133" customFormat="false" ht="12.75" hidden="false" customHeight="false" outlineLevel="0" collapsed="false">
      <c r="B133" s="5" t="n">
        <v>37069</v>
      </c>
      <c r="C133" s="6" t="n">
        <v>6636058</v>
      </c>
      <c r="D133" s="2" t="n">
        <f aca="false">+C133/1000000</f>
        <v>6.636058</v>
      </c>
      <c r="H133" s="5" t="n">
        <v>37069</v>
      </c>
      <c r="I133" s="1" t="n">
        <v>0.846354193997348</v>
      </c>
    </row>
    <row r="134" customFormat="false" ht="12.75" hidden="false" customHeight="false" outlineLevel="0" collapsed="false">
      <c r="B134" s="5" t="n">
        <v>37070</v>
      </c>
      <c r="C134" s="6" t="n">
        <v>5027545</v>
      </c>
      <c r="D134" s="2" t="n">
        <f aca="false">+C134/1000000</f>
        <v>5.027545</v>
      </c>
      <c r="H134" s="5" t="n">
        <v>37070</v>
      </c>
      <c r="I134" s="1" t="n">
        <v>0.421763144950153</v>
      </c>
    </row>
    <row r="135" customFormat="false" ht="12.75" hidden="false" customHeight="false" outlineLevel="0" collapsed="false">
      <c r="B135" s="15" t="n">
        <v>37073</v>
      </c>
      <c r="C135" s="16" t="n">
        <v>2577851</v>
      </c>
      <c r="D135" s="2" t="n">
        <f aca="false">+C135/1000000</f>
        <v>2.577851</v>
      </c>
      <c r="H135" s="5" t="n">
        <v>37073</v>
      </c>
      <c r="I135" s="1" t="n">
        <v>-0.697337116519182</v>
      </c>
    </row>
    <row r="136" customFormat="false" ht="12.75" hidden="false" customHeight="false" outlineLevel="0" collapsed="false">
      <c r="B136" s="17" t="n">
        <v>37074</v>
      </c>
      <c r="C136" s="18" t="n">
        <v>1401146</v>
      </c>
      <c r="D136" s="2" t="n">
        <f aca="false">+C136/1000000</f>
        <v>1.401146</v>
      </c>
      <c r="H136" s="5" t="n">
        <v>37074</v>
      </c>
      <c r="I136" s="1" t="n">
        <v>0.233476666940498</v>
      </c>
    </row>
    <row r="137" customFormat="false" ht="12.75" hidden="false" customHeight="false" outlineLevel="0" collapsed="false">
      <c r="B137" s="17" t="n">
        <v>37075</v>
      </c>
      <c r="C137" s="18" t="n">
        <v>3575271</v>
      </c>
      <c r="D137" s="2" t="n">
        <f aca="false">+C137/1000000</f>
        <v>3.575271</v>
      </c>
      <c r="H137" s="5" t="n">
        <v>37075</v>
      </c>
      <c r="I137" s="1" t="n">
        <v>1.5512059965776</v>
      </c>
    </row>
    <row r="138" customFormat="false" ht="12.75" hidden="false" customHeight="false" outlineLevel="0" collapsed="false">
      <c r="B138" s="17" t="n">
        <v>37076</v>
      </c>
      <c r="C138" s="18" t="n">
        <v>3750015</v>
      </c>
      <c r="D138" s="2" t="n">
        <f aca="false">+C138/1000000</f>
        <v>3.750015</v>
      </c>
      <c r="H138" s="5" t="n">
        <v>37076</v>
      </c>
      <c r="I138" s="1" t="n">
        <v>-0.0710110126533571</v>
      </c>
    </row>
    <row r="139" customFormat="false" ht="12.75" hidden="false" customHeight="false" outlineLevel="0" collapsed="false">
      <c r="B139" s="17" t="n">
        <v>37077</v>
      </c>
      <c r="C139" s="18" t="n">
        <v>1554654</v>
      </c>
      <c r="D139" s="2" t="n">
        <f aca="false">+C139/1000000</f>
        <v>1.554654</v>
      </c>
      <c r="H139" s="5" t="n">
        <v>37077</v>
      </c>
      <c r="I139" s="6" t="n">
        <v>0.0791285043531472</v>
      </c>
    </row>
    <row r="140" customFormat="false" ht="12.75" hidden="false" customHeight="false" outlineLevel="0" collapsed="false">
      <c r="B140" s="17" t="n">
        <v>37080</v>
      </c>
      <c r="C140" s="18" t="n">
        <v>1244230.97</v>
      </c>
      <c r="D140" s="2" t="n">
        <f aca="false">+C140/1000000</f>
        <v>1.24423097</v>
      </c>
      <c r="E140" s="13"/>
      <c r="F140" s="13"/>
      <c r="G140" s="6"/>
      <c r="H140" s="5" t="n">
        <v>37080</v>
      </c>
      <c r="I140" s="6" t="n">
        <v>-0.21509467123943</v>
      </c>
    </row>
    <row r="141" customFormat="false" ht="12.75" hidden="false" customHeight="false" outlineLevel="0" collapsed="false">
      <c r="B141" s="17" t="n">
        <v>37081</v>
      </c>
      <c r="C141" s="18" t="n">
        <v>869277.76</v>
      </c>
      <c r="D141" s="2" t="n">
        <f aca="false">+C141/1000000</f>
        <v>0.86927776</v>
      </c>
      <c r="E141" s="13"/>
      <c r="F141" s="13"/>
      <c r="G141" s="6"/>
      <c r="H141" s="5" t="n">
        <v>37081</v>
      </c>
      <c r="I141" s="6" t="n">
        <v>-0.0445110330412778</v>
      </c>
    </row>
    <row r="142" customFormat="false" ht="12.75" hidden="false" customHeight="false" outlineLevel="0" collapsed="false">
      <c r="B142" s="17" t="n">
        <v>37082</v>
      </c>
      <c r="C142" s="18" t="n">
        <v>1369230</v>
      </c>
      <c r="D142" s="2" t="n">
        <f aca="false">+C142/1000000</f>
        <v>1.36923</v>
      </c>
      <c r="E142" s="13"/>
      <c r="F142" s="13"/>
      <c r="G142" s="6"/>
      <c r="H142" s="5" t="n">
        <v>37082</v>
      </c>
      <c r="I142" s="6" t="n">
        <v>-0.334586809684901</v>
      </c>
    </row>
    <row r="143" customFormat="false" ht="12.75" hidden="false" customHeight="false" outlineLevel="0" collapsed="false">
      <c r="B143" s="17" t="n">
        <v>37083</v>
      </c>
      <c r="C143" s="18" t="n">
        <v>1186718</v>
      </c>
      <c r="D143" s="2" t="n">
        <f aca="false">+C143/1000000</f>
        <v>1.186718</v>
      </c>
      <c r="E143" s="13"/>
      <c r="F143" s="13"/>
      <c r="G143" s="6"/>
      <c r="H143" s="5" t="n">
        <v>37083</v>
      </c>
      <c r="I143" s="6" t="n">
        <v>-0.06797633068524</v>
      </c>
    </row>
    <row r="144" customFormat="false" ht="12.75" hidden="false" customHeight="false" outlineLevel="0" collapsed="false">
      <c r="B144" s="17" t="n">
        <v>37084</v>
      </c>
      <c r="C144" s="18" t="n">
        <v>1828742.26</v>
      </c>
      <c r="D144" s="2" t="n">
        <f aca="false">+C144/1000000</f>
        <v>1.82874226</v>
      </c>
      <c r="E144" s="13"/>
      <c r="F144" s="13"/>
      <c r="G144" s="6"/>
      <c r="H144" s="5" t="n">
        <v>37084</v>
      </c>
      <c r="I144" s="6" t="n">
        <v>0.92393668754953</v>
      </c>
    </row>
    <row r="145" customFormat="false" ht="12.75" hidden="false" customHeight="false" outlineLevel="0" collapsed="false">
      <c r="B145" s="17" t="n">
        <v>37087</v>
      </c>
      <c r="C145" s="18" t="n">
        <v>3210932</v>
      </c>
      <c r="D145" s="2" t="n">
        <f aca="false">+C145/1000000</f>
        <v>3.210932</v>
      </c>
      <c r="E145" s="13"/>
      <c r="F145" s="13"/>
      <c r="G145" s="6"/>
      <c r="H145" s="5" t="n">
        <v>37087</v>
      </c>
      <c r="I145" s="6" t="n">
        <v>-0.217238355921147</v>
      </c>
    </row>
    <row r="146" customFormat="false" ht="12.75" hidden="false" customHeight="false" outlineLevel="0" collapsed="false">
      <c r="B146" s="17" t="n">
        <v>37088</v>
      </c>
      <c r="C146" s="18" t="n">
        <v>1189943.96</v>
      </c>
      <c r="D146" s="2" t="n">
        <f aca="false">+C146/1000000</f>
        <v>1.18994396</v>
      </c>
      <c r="E146" s="13"/>
      <c r="F146" s="13"/>
      <c r="G146" s="6"/>
      <c r="H146" s="5" t="n">
        <v>37088</v>
      </c>
      <c r="I146" s="6" t="n">
        <v>-0.437964663102486</v>
      </c>
    </row>
    <row r="147" customFormat="false" ht="12.75" hidden="false" customHeight="false" outlineLevel="0" collapsed="false">
      <c r="B147" s="17" t="n">
        <v>37089</v>
      </c>
      <c r="C147" s="18" t="n">
        <v>881888</v>
      </c>
      <c r="D147" s="2" t="n">
        <f aca="false">+C147/1000000</f>
        <v>0.881888</v>
      </c>
      <c r="H147" s="5" t="n">
        <v>37089</v>
      </c>
      <c r="I147" s="6" t="n">
        <v>0.0477261218712366</v>
      </c>
    </row>
    <row r="148" customFormat="false" ht="12.75" hidden="false" customHeight="false" outlineLevel="0" collapsed="false">
      <c r="B148" s="17" t="n">
        <v>37090</v>
      </c>
      <c r="C148" s="18" t="n">
        <v>663859</v>
      </c>
      <c r="D148" s="2" t="n">
        <f aca="false">+C148/1000000</f>
        <v>0.663859</v>
      </c>
      <c r="H148" s="5" t="n">
        <v>37090</v>
      </c>
      <c r="I148" s="6" t="n">
        <v>0.0231991622015237</v>
      </c>
    </row>
    <row r="149" customFormat="false" ht="12.75" hidden="false" customHeight="false" outlineLevel="0" collapsed="false">
      <c r="A149" s="1" t="s">
        <v>10</v>
      </c>
      <c r="B149" s="17" t="n">
        <v>37091</v>
      </c>
      <c r="C149" s="18" t="n">
        <v>896255.76</v>
      </c>
      <c r="D149" s="2" t="n">
        <f aca="false">+C149/1000000</f>
        <v>0.89625576</v>
      </c>
      <c r="H149" s="5" t="n">
        <v>37091</v>
      </c>
      <c r="I149" s="6" t="n">
        <v>-0.172789494263728</v>
      </c>
    </row>
    <row r="150" customFormat="false" ht="12.75" hidden="false" customHeight="false" outlineLevel="0" collapsed="false">
      <c r="B150" s="17" t="n">
        <v>37094</v>
      </c>
      <c r="C150" s="18" t="n">
        <v>1223048</v>
      </c>
      <c r="D150" s="2" t="n">
        <f aca="false">+C150/1000000</f>
        <v>1.223048</v>
      </c>
      <c r="H150" s="5" t="n">
        <v>37094</v>
      </c>
      <c r="I150" s="6" t="n">
        <v>0.839562720268597</v>
      </c>
    </row>
    <row r="151" customFormat="false" ht="12.75" hidden="false" customHeight="false" outlineLevel="0" collapsed="false">
      <c r="B151" s="17" t="n">
        <v>37095</v>
      </c>
      <c r="C151" s="18" t="n">
        <v>73227168</v>
      </c>
      <c r="D151" s="2" t="n">
        <f aca="false">+C151/1000000</f>
        <v>73.227168</v>
      </c>
      <c r="H151" s="5" t="n">
        <v>37095</v>
      </c>
      <c r="I151" s="6" t="n">
        <v>0.363848706298877</v>
      </c>
    </row>
    <row r="152" customFormat="false" ht="12.75" hidden="false" customHeight="false" outlineLevel="0" collapsed="false">
      <c r="B152" s="17" t="n">
        <v>37096</v>
      </c>
      <c r="C152" s="18" t="n">
        <v>2812368</v>
      </c>
      <c r="D152" s="2" t="n">
        <f aca="false">+C152/1000000</f>
        <v>2.812368</v>
      </c>
      <c r="H152" s="5" t="n">
        <v>37096</v>
      </c>
      <c r="I152" s="6" t="n">
        <v>0.906284265024554</v>
      </c>
    </row>
    <row r="153" customFormat="false" ht="12.75" hidden="false" customHeight="false" outlineLevel="0" collapsed="false">
      <c r="B153" s="17" t="n">
        <v>37097</v>
      </c>
      <c r="C153" s="18" t="n">
        <v>4070354</v>
      </c>
      <c r="D153" s="2" t="n">
        <f aca="false">+C153/1000000</f>
        <v>4.070354</v>
      </c>
      <c r="H153" s="5" t="n">
        <v>37097</v>
      </c>
      <c r="I153" s="6" t="n">
        <v>-0.598682319951707</v>
      </c>
    </row>
    <row r="154" customFormat="false" ht="12.75" hidden="false" customHeight="false" outlineLevel="0" collapsed="false">
      <c r="B154" s="17" t="n">
        <v>37098</v>
      </c>
      <c r="C154" s="18" t="n">
        <v>1213565</v>
      </c>
      <c r="D154" s="2" t="n">
        <f aca="false">+C154/1000000</f>
        <v>1.213565</v>
      </c>
      <c r="H154" s="5" t="n">
        <v>37098</v>
      </c>
      <c r="I154" s="6" t="n">
        <v>-0.0316264176483785</v>
      </c>
    </row>
    <row r="155" customFormat="false" ht="12.75" hidden="false" customHeight="false" outlineLevel="0" collapsed="false">
      <c r="B155" s="19" t="n">
        <v>37101</v>
      </c>
      <c r="C155" s="18" t="n">
        <v>1143904</v>
      </c>
      <c r="D155" s="2" t="n">
        <f aca="false">+C155/1000000</f>
        <v>1.143904</v>
      </c>
      <c r="H155" s="5" t="n">
        <v>37101</v>
      </c>
      <c r="I155" s="6" t="n">
        <v>0.428887218457487</v>
      </c>
    </row>
    <row r="156" customFormat="false" ht="12.75" hidden="false" customHeight="false" outlineLevel="0" collapsed="false">
      <c r="B156" s="19" t="n">
        <v>37102</v>
      </c>
      <c r="C156" s="18" t="n">
        <v>8594774</v>
      </c>
      <c r="D156" s="2" t="n">
        <f aca="false">+C156/1000000</f>
        <v>8.594774</v>
      </c>
      <c r="H156" s="15" t="n">
        <v>37102</v>
      </c>
      <c r="I156" s="6" t="n">
        <v>-0.00256387758585117</v>
      </c>
    </row>
    <row r="157" customFormat="false" ht="12.75" hidden="false" customHeight="false" outlineLevel="0" collapsed="false">
      <c r="B157" s="20" t="n">
        <v>37103</v>
      </c>
      <c r="C157" s="21" t="n">
        <v>2360190</v>
      </c>
      <c r="D157" s="2" t="n">
        <f aca="false">+C157/1000000</f>
        <v>2.36019</v>
      </c>
      <c r="H157" s="17" t="n">
        <v>37103</v>
      </c>
      <c r="I157" s="6" t="n">
        <v>0.180540903044109</v>
      </c>
    </row>
    <row r="158" customFormat="false" ht="12.75" hidden="false" customHeight="false" outlineLevel="0" collapsed="false">
      <c r="B158" s="22" t="n">
        <v>37104</v>
      </c>
      <c r="C158" s="23" t="n">
        <v>1883642</v>
      </c>
      <c r="D158" s="2" t="n">
        <f aca="false">+C158/1000000</f>
        <v>1.883642</v>
      </c>
      <c r="H158" s="17" t="n">
        <v>37104</v>
      </c>
      <c r="I158" s="6" t="n">
        <v>-0.248613788795681</v>
      </c>
    </row>
    <row r="159" customFormat="false" ht="12.75" hidden="false" customHeight="false" outlineLevel="0" collapsed="false">
      <c r="B159" s="22" t="n">
        <v>37105</v>
      </c>
      <c r="C159" s="18" t="n">
        <v>2455058</v>
      </c>
      <c r="D159" s="2" t="n">
        <f aca="false">+C159/1000000</f>
        <v>2.455058</v>
      </c>
      <c r="H159" s="17" t="n">
        <v>37105</v>
      </c>
      <c r="I159" s="6" t="n">
        <v>-0.109753812769489</v>
      </c>
    </row>
    <row r="160" customFormat="false" ht="12.75" hidden="false" customHeight="false" outlineLevel="0" collapsed="false">
      <c r="B160" s="22" t="n">
        <v>37108</v>
      </c>
      <c r="C160" s="18" t="n">
        <v>4851871</v>
      </c>
      <c r="D160" s="2" t="n">
        <f aca="false">+C160/1000000</f>
        <v>4.851871</v>
      </c>
      <c r="H160" s="17" t="n">
        <v>37108</v>
      </c>
      <c r="I160" s="1" t="n">
        <v>0.287935033958038</v>
      </c>
    </row>
    <row r="161" customFormat="false" ht="12.75" hidden="false" customHeight="false" outlineLevel="0" collapsed="false">
      <c r="B161" s="22" t="n">
        <v>37109</v>
      </c>
      <c r="C161" s="18" t="n">
        <v>3749243.98</v>
      </c>
      <c r="D161" s="2" t="n">
        <f aca="false">+C161/1000000</f>
        <v>3.74924398</v>
      </c>
      <c r="E161" s="13"/>
      <c r="F161" s="13"/>
      <c r="G161" s="6"/>
      <c r="H161" s="17" t="n">
        <v>37109</v>
      </c>
      <c r="I161" s="1" t="n">
        <v>0.344403769885927</v>
      </c>
    </row>
    <row r="162" customFormat="false" ht="12.75" hidden="false" customHeight="false" outlineLevel="0" collapsed="false">
      <c r="B162" s="22" t="n">
        <v>37110</v>
      </c>
      <c r="C162" s="18" t="n">
        <v>2286655.91</v>
      </c>
      <c r="D162" s="2" t="n">
        <f aca="false">+C162/1000000</f>
        <v>2.28665591</v>
      </c>
      <c r="E162" s="13"/>
      <c r="F162" s="13"/>
      <c r="G162" s="6"/>
      <c r="H162" s="17" t="n">
        <v>37110</v>
      </c>
      <c r="I162" s="1" t="n">
        <v>-0.0468453584446974</v>
      </c>
    </row>
    <row r="163" customFormat="false" ht="12.75" hidden="false" customHeight="false" outlineLevel="0" collapsed="false">
      <c r="B163" s="22" t="n">
        <v>37111</v>
      </c>
      <c r="C163" s="18" t="n">
        <v>3442634.26</v>
      </c>
      <c r="D163" s="2" t="n">
        <f aca="false">+C163/1000000</f>
        <v>3.44263426</v>
      </c>
      <c r="E163" s="13"/>
      <c r="F163" s="13"/>
      <c r="G163" s="6"/>
      <c r="H163" s="17" t="n">
        <v>37111</v>
      </c>
      <c r="I163" s="1" t="n">
        <v>-0.179009019963312</v>
      </c>
    </row>
    <row r="164" customFormat="false" ht="12.75" hidden="false" customHeight="false" outlineLevel="0" collapsed="false">
      <c r="B164" s="22" t="n">
        <v>37112</v>
      </c>
      <c r="C164" s="18" t="n">
        <v>2423796</v>
      </c>
      <c r="D164" s="2" t="n">
        <f aca="false">+C164/1000000</f>
        <v>2.423796</v>
      </c>
      <c r="E164" s="13"/>
      <c r="F164" s="13"/>
      <c r="G164" s="6"/>
      <c r="H164" s="17" t="n">
        <v>37112</v>
      </c>
      <c r="I164" s="1" t="n">
        <v>0.205429301320393</v>
      </c>
    </row>
    <row r="165" customFormat="false" ht="12.75" hidden="false" customHeight="false" outlineLevel="0" collapsed="false">
      <c r="B165" s="22" t="n">
        <v>37115</v>
      </c>
      <c r="C165" s="18" t="n">
        <v>2037526.09</v>
      </c>
      <c r="D165" s="2" t="n">
        <f aca="false">+C165/1000000</f>
        <v>2.03752609</v>
      </c>
      <c r="E165" s="13"/>
      <c r="F165" s="13"/>
      <c r="G165" s="6"/>
      <c r="H165" s="17" t="n">
        <v>37115</v>
      </c>
      <c r="I165" s="1" t="n">
        <v>0.741571605037967</v>
      </c>
    </row>
    <row r="166" customFormat="false" ht="12.75" hidden="false" customHeight="false" outlineLevel="0" collapsed="false">
      <c r="B166" s="22" t="n">
        <v>37116</v>
      </c>
      <c r="C166" s="18" t="n">
        <v>2483632.61</v>
      </c>
      <c r="D166" s="2" t="n">
        <f aca="false">+C166/1000000</f>
        <v>2.48363261</v>
      </c>
      <c r="E166" s="13"/>
      <c r="F166" s="13"/>
      <c r="G166" s="6"/>
      <c r="H166" s="17" t="n">
        <v>37116</v>
      </c>
      <c r="I166" s="1" t="n">
        <v>0.324711916076587</v>
      </c>
    </row>
    <row r="167" customFormat="false" ht="12.75" hidden="false" customHeight="false" outlineLevel="0" collapsed="false">
      <c r="B167" s="22" t="n">
        <v>37117</v>
      </c>
      <c r="C167" s="18" t="n">
        <v>2695507.24</v>
      </c>
      <c r="D167" s="2" t="n">
        <f aca="false">+C167/1000000</f>
        <v>2.69550724</v>
      </c>
      <c r="E167" s="13"/>
      <c r="F167" s="13"/>
      <c r="G167" s="6"/>
      <c r="H167" s="17" t="n">
        <v>37117</v>
      </c>
      <c r="I167" s="1" t="n">
        <v>0.75006825946113</v>
      </c>
    </row>
    <row r="168" customFormat="false" ht="12.75" hidden="false" customHeight="false" outlineLevel="0" collapsed="false">
      <c r="B168" s="22" t="n">
        <v>37118</v>
      </c>
      <c r="C168" s="18" t="n">
        <v>3028097</v>
      </c>
      <c r="D168" s="2" t="n">
        <f aca="false">+C168/1000000</f>
        <v>3.028097</v>
      </c>
      <c r="E168" s="13"/>
      <c r="F168" s="13"/>
      <c r="G168" s="6"/>
      <c r="H168" s="17" t="n">
        <v>37118</v>
      </c>
      <c r="I168" s="1" t="n">
        <v>1.84630514731109</v>
      </c>
    </row>
    <row r="169" customFormat="false" ht="12.75" hidden="false" customHeight="false" outlineLevel="0" collapsed="false">
      <c r="B169" s="22" t="n">
        <v>37119</v>
      </c>
      <c r="C169" s="18" t="n">
        <v>2471411</v>
      </c>
      <c r="D169" s="2" t="n">
        <f aca="false">+C169/1000000</f>
        <v>2.471411</v>
      </c>
      <c r="E169" s="13"/>
      <c r="F169" s="13"/>
      <c r="G169" s="6"/>
      <c r="H169" s="17" t="n">
        <v>37119</v>
      </c>
      <c r="I169" s="1" t="n">
        <v>-0.205012208020819</v>
      </c>
    </row>
    <row r="170" customFormat="false" ht="12.75" hidden="false" customHeight="false" outlineLevel="0" collapsed="false">
      <c r="B170" s="22" t="n">
        <v>37122</v>
      </c>
      <c r="C170" s="18" t="n">
        <v>2130056</v>
      </c>
      <c r="D170" s="2" t="n">
        <f aca="false">+C170/1000000</f>
        <v>2.130056</v>
      </c>
      <c r="E170" s="13"/>
      <c r="F170" s="13"/>
      <c r="G170" s="6"/>
      <c r="H170" s="17" t="n">
        <v>37122</v>
      </c>
      <c r="I170" s="1" t="n">
        <v>0.0463136895329303</v>
      </c>
    </row>
    <row r="171" customFormat="false" ht="12.75" hidden="false" customHeight="false" outlineLevel="0" collapsed="false">
      <c r="B171" s="22" t="n">
        <v>37123</v>
      </c>
      <c r="C171" s="18" t="n">
        <v>1625691</v>
      </c>
      <c r="D171" s="2" t="n">
        <f aca="false">+C171/1000000</f>
        <v>1.625691</v>
      </c>
      <c r="E171" s="13"/>
      <c r="F171" s="13"/>
      <c r="G171" s="6"/>
      <c r="H171" s="17" t="n">
        <v>37123</v>
      </c>
      <c r="I171" s="1" t="n">
        <v>-1.37500875065696</v>
      </c>
    </row>
    <row r="172" customFormat="false" ht="12.75" hidden="false" customHeight="false" outlineLevel="0" collapsed="false">
      <c r="B172" s="22" t="n">
        <v>37124</v>
      </c>
      <c r="C172" s="18" t="n">
        <v>1422514</v>
      </c>
      <c r="D172" s="2" t="n">
        <f aca="false">+C172/1000000</f>
        <v>1.422514</v>
      </c>
      <c r="E172" s="13"/>
      <c r="F172" s="13"/>
      <c r="G172" s="6"/>
      <c r="H172" s="17" t="n">
        <v>37124</v>
      </c>
      <c r="I172" s="1" t="n">
        <v>-0.0468718016451445</v>
      </c>
    </row>
    <row r="173" customFormat="false" ht="12.75" hidden="false" customHeight="false" outlineLevel="0" collapsed="false">
      <c r="B173" s="22" t="n">
        <v>37125</v>
      </c>
      <c r="C173" s="18" t="n">
        <v>1771070</v>
      </c>
      <c r="D173" s="2" t="n">
        <f aca="false">+C173/1000000</f>
        <v>1.77107</v>
      </c>
      <c r="E173" s="13"/>
      <c r="F173" s="13"/>
      <c r="G173" s="6"/>
      <c r="H173" s="17" t="n">
        <v>37125</v>
      </c>
      <c r="I173" s="1" t="n">
        <v>0.0259073985860405</v>
      </c>
    </row>
    <row r="174" customFormat="false" ht="12.75" hidden="false" customHeight="false" outlineLevel="0" collapsed="false">
      <c r="B174" s="22" t="n">
        <v>37126</v>
      </c>
      <c r="C174" s="18" t="n">
        <v>2256914</v>
      </c>
      <c r="D174" s="2" t="n">
        <f aca="false">+C174/1000000</f>
        <v>2.256914</v>
      </c>
      <c r="E174" s="13"/>
      <c r="F174" s="13"/>
      <c r="G174" s="6"/>
      <c r="H174" s="17" t="n">
        <v>37126</v>
      </c>
      <c r="I174" s="1" t="n">
        <v>0.382430024081104</v>
      </c>
    </row>
    <row r="175" customFormat="false" ht="12.75" hidden="false" customHeight="false" outlineLevel="0" collapsed="false">
      <c r="B175" s="22" t="n">
        <v>37129</v>
      </c>
      <c r="C175" s="18" t="n">
        <v>2400453</v>
      </c>
      <c r="D175" s="2" t="n">
        <f aca="false">+C175/1000000</f>
        <v>2.400453</v>
      </c>
      <c r="E175" s="13"/>
      <c r="F175" s="13"/>
      <c r="G175" s="6"/>
      <c r="H175" s="17" t="n">
        <v>37129</v>
      </c>
      <c r="I175" s="1" t="n">
        <v>0.210236769150242</v>
      </c>
    </row>
    <row r="176" customFormat="false" ht="12.75" hidden="false" customHeight="false" outlineLevel="0" collapsed="false">
      <c r="B176" s="22" t="n">
        <v>37130</v>
      </c>
      <c r="C176" s="18" t="n">
        <v>3831633</v>
      </c>
      <c r="D176" s="2" t="n">
        <f aca="false">+C176/1000000</f>
        <v>3.831633</v>
      </c>
      <c r="E176" s="13"/>
      <c r="F176" s="13"/>
      <c r="G176" s="6"/>
      <c r="H176" s="19" t="n">
        <v>37130</v>
      </c>
      <c r="I176" s="1" t="n">
        <v>0.48841876770305</v>
      </c>
    </row>
    <row r="177" customFormat="false" ht="12.75" hidden="false" customHeight="false" outlineLevel="0" collapsed="false">
      <c r="B177" s="22" t="n">
        <v>37131</v>
      </c>
      <c r="C177" s="21" t="n">
        <v>3767389</v>
      </c>
      <c r="D177" s="2" t="n">
        <f aca="false">+C177/1000000</f>
        <v>3.767389</v>
      </c>
      <c r="E177" s="13"/>
      <c r="F177" s="13"/>
      <c r="G177" s="6"/>
      <c r="H177" s="19" t="n">
        <v>37131</v>
      </c>
      <c r="I177" s="1" t="n">
        <v>0.383585292213066</v>
      </c>
    </row>
    <row r="178" customFormat="false" ht="12.75" hidden="false" customHeight="false" outlineLevel="0" collapsed="false">
      <c r="B178" s="22" t="n">
        <v>37132</v>
      </c>
      <c r="C178" s="21" t="n">
        <v>5285470</v>
      </c>
      <c r="D178" s="2" t="n">
        <f aca="false">+C178/1000000</f>
        <v>5.28547</v>
      </c>
      <c r="E178" s="13"/>
      <c r="F178" s="13"/>
      <c r="G178" s="6"/>
      <c r="H178" s="20" t="n">
        <v>37132</v>
      </c>
      <c r="I178" s="1" t="n">
        <v>0.147814709438901</v>
      </c>
    </row>
    <row r="179" customFormat="false" ht="12.75" hidden="false" customHeight="false" outlineLevel="0" collapsed="false">
      <c r="B179" s="24" t="n">
        <v>37133</v>
      </c>
      <c r="C179" s="25" t="n">
        <v>2589573</v>
      </c>
      <c r="D179" s="2" t="n">
        <f aca="false">+C179/1000000</f>
        <v>2.589573</v>
      </c>
      <c r="E179" s="13"/>
      <c r="F179" s="13"/>
      <c r="G179" s="6"/>
      <c r="H179" s="22" t="n">
        <v>37133</v>
      </c>
      <c r="I179" s="26" t="n">
        <v>-0.373323628050909</v>
      </c>
    </row>
    <row r="180" customFormat="false" ht="12.75" hidden="false" customHeight="false" outlineLevel="0" collapsed="false">
      <c r="B180" s="22" t="n">
        <v>37136</v>
      </c>
      <c r="C180" s="21" t="n">
        <v>3309878</v>
      </c>
      <c r="D180" s="2" t="n">
        <f aca="false">+C180/1000000</f>
        <v>3.309878</v>
      </c>
      <c r="E180" s="13"/>
      <c r="F180" s="13"/>
      <c r="G180" s="6"/>
      <c r="H180" s="22" t="n">
        <v>37136</v>
      </c>
      <c r="I180" s="1" t="n">
        <v>1.1592933508625</v>
      </c>
    </row>
    <row r="181" customFormat="false" ht="12.75" hidden="false" customHeight="false" outlineLevel="0" collapsed="false">
      <c r="B181" s="22" t="n">
        <v>37137</v>
      </c>
      <c r="C181" s="23" t="n">
        <v>7502999</v>
      </c>
      <c r="D181" s="2" t="n">
        <f aca="false">+C181/1000000</f>
        <v>7.502999</v>
      </c>
      <c r="E181" s="13"/>
      <c r="F181" s="13"/>
      <c r="G181" s="6"/>
      <c r="H181" s="22" t="n">
        <v>37137</v>
      </c>
      <c r="I181" s="1" t="n">
        <v>0.3215967684164</v>
      </c>
    </row>
    <row r="182" customFormat="false" ht="12.75" hidden="false" customHeight="false" outlineLevel="0" collapsed="false">
      <c r="B182" s="22" t="n">
        <v>37138</v>
      </c>
      <c r="C182" s="18" t="n">
        <v>4469448</v>
      </c>
      <c r="D182" s="2" t="n">
        <f aca="false">+C182/1000000</f>
        <v>4.469448</v>
      </c>
      <c r="H182" s="22" t="n">
        <v>37138</v>
      </c>
      <c r="I182" s="1" t="n">
        <v>0.281473121385036</v>
      </c>
    </row>
    <row r="183" customFormat="false" ht="12.75" hidden="false" customHeight="false" outlineLevel="0" collapsed="false">
      <c r="B183" s="22" t="n">
        <v>37139</v>
      </c>
      <c r="C183" s="18" t="n">
        <v>5188126</v>
      </c>
      <c r="D183" s="2" t="n">
        <f aca="false">+C183/1000000</f>
        <v>5.188126</v>
      </c>
      <c r="H183" s="22" t="n">
        <v>37139</v>
      </c>
      <c r="I183" s="1" t="n">
        <v>2.53552064073465</v>
      </c>
    </row>
    <row r="184" customFormat="false" ht="12.75" hidden="false" customHeight="false" outlineLevel="0" collapsed="false">
      <c r="B184" s="22" t="n">
        <v>37140</v>
      </c>
      <c r="C184" s="18" t="n">
        <v>3998774</v>
      </c>
      <c r="D184" s="2" t="n">
        <f aca="false">+C184/1000000</f>
        <v>3.998774</v>
      </c>
      <c r="H184" s="22" t="n">
        <v>37140</v>
      </c>
      <c r="I184" s="1" t="n">
        <v>-0.140646996270285</v>
      </c>
    </row>
    <row r="185" customFormat="false" ht="12.75" hidden="false" customHeight="false" outlineLevel="0" collapsed="false">
      <c r="B185" s="22" t="n">
        <v>37143</v>
      </c>
      <c r="C185" s="18" t="n">
        <v>4985928</v>
      </c>
      <c r="D185" s="2" t="n">
        <f aca="false">+C185/1000000</f>
        <v>4.985928</v>
      </c>
      <c r="H185" s="22" t="n">
        <v>37143</v>
      </c>
      <c r="I185" s="1" t="n">
        <v>1.00392311238203</v>
      </c>
    </row>
    <row r="186" customFormat="false" ht="12.75" hidden="false" customHeight="false" outlineLevel="0" collapsed="false">
      <c r="B186" s="22" t="n">
        <v>37144</v>
      </c>
      <c r="C186" s="18" t="n">
        <v>3187557</v>
      </c>
      <c r="D186" s="2" t="n">
        <f aca="false">+C186/1000000</f>
        <v>3.187557</v>
      </c>
      <c r="H186" s="22" t="n">
        <v>37144</v>
      </c>
      <c r="I186" s="1" t="n">
        <v>1.62359066139397</v>
      </c>
    </row>
    <row r="187" customFormat="false" ht="12.75" hidden="false" customHeight="false" outlineLevel="0" collapsed="false">
      <c r="B187" s="22" t="n">
        <v>37145</v>
      </c>
      <c r="C187" s="18" t="n">
        <v>3364592</v>
      </c>
      <c r="D187" s="2" t="n">
        <f aca="false">+C187/1000000</f>
        <v>3.364592</v>
      </c>
      <c r="H187" s="22" t="n">
        <v>37145</v>
      </c>
      <c r="I187" s="1" t="n">
        <v>0.331205664809903</v>
      </c>
    </row>
    <row r="188" customFormat="false" ht="12.75" hidden="false" customHeight="false" outlineLevel="0" collapsed="false">
      <c r="B188" s="22" t="n">
        <v>37146</v>
      </c>
      <c r="C188" s="18" t="n">
        <v>3028888</v>
      </c>
      <c r="D188" s="2" t="n">
        <f aca="false">+C188/1000000</f>
        <v>3.028888</v>
      </c>
      <c r="H188" s="22" t="n">
        <v>37146</v>
      </c>
      <c r="I188" s="1" t="n">
        <v>-0.863330887373665</v>
      </c>
    </row>
    <row r="189" customFormat="false" ht="12.75" hidden="false" customHeight="false" outlineLevel="0" collapsed="false">
      <c r="B189" s="22" t="n">
        <v>37147</v>
      </c>
      <c r="C189" s="18" t="n">
        <v>2351236</v>
      </c>
      <c r="D189" s="2" t="n">
        <f aca="false">+C189/1000000</f>
        <v>2.351236</v>
      </c>
      <c r="H189" s="22" t="n">
        <v>37147</v>
      </c>
      <c r="I189" s="1" t="n">
        <v>-0.482025731292893</v>
      </c>
    </row>
    <row r="190" customFormat="false" ht="12.75" hidden="false" customHeight="false" outlineLevel="0" collapsed="false">
      <c r="B190" s="22" t="n">
        <v>37150</v>
      </c>
      <c r="C190" s="18" t="n">
        <v>2496269</v>
      </c>
      <c r="D190" s="2" t="n">
        <f aca="false">+C190/1000000</f>
        <v>2.496269</v>
      </c>
      <c r="H190" s="22" t="n">
        <v>37150</v>
      </c>
      <c r="I190" s="1" t="n">
        <v>-3.31989790685578</v>
      </c>
    </row>
    <row r="191" customFormat="false" ht="12.75" hidden="false" customHeight="false" outlineLevel="0" collapsed="false">
      <c r="B191" s="22" t="n">
        <v>37151</v>
      </c>
      <c r="C191" s="18" t="n">
        <v>2260369</v>
      </c>
      <c r="D191" s="2" t="n">
        <f aca="false">+C191/1000000</f>
        <v>2.260369</v>
      </c>
      <c r="H191" s="22" t="n">
        <v>37151</v>
      </c>
      <c r="I191" s="1" t="n">
        <v>-4.12204649193159</v>
      </c>
    </row>
    <row r="192" customFormat="false" ht="12.75" hidden="false" customHeight="false" outlineLevel="0" collapsed="false">
      <c r="B192" s="22" t="n">
        <v>37152</v>
      </c>
      <c r="C192" s="18" t="n">
        <v>3567462</v>
      </c>
      <c r="D192" s="2" t="n">
        <f aca="false">+C192/1000000</f>
        <v>3.567462</v>
      </c>
      <c r="H192" s="22" t="n">
        <v>37152</v>
      </c>
      <c r="I192" s="1" t="n">
        <v>4.18112990288947</v>
      </c>
    </row>
    <row r="193" customFormat="false" ht="12.75" hidden="false" customHeight="false" outlineLevel="0" collapsed="false">
      <c r="B193" s="22" t="n">
        <v>37153</v>
      </c>
      <c r="C193" s="18" t="n">
        <v>3766896</v>
      </c>
      <c r="D193" s="2" t="n">
        <f aca="false">+C193/1000000</f>
        <v>3.766896</v>
      </c>
      <c r="H193" s="22" t="n">
        <v>37153</v>
      </c>
      <c r="I193" s="1" t="n">
        <v>-0.88342521149043</v>
      </c>
    </row>
    <row r="194" customFormat="false" ht="12.75" hidden="false" customHeight="false" outlineLevel="0" collapsed="false">
      <c r="B194" s="22" t="n">
        <v>37154</v>
      </c>
      <c r="C194" s="18" t="n">
        <v>2795193</v>
      </c>
      <c r="D194" s="2" t="n">
        <f aca="false">+C194/1000000</f>
        <v>2.795193</v>
      </c>
      <c r="H194" s="22" t="n">
        <v>37154</v>
      </c>
      <c r="I194" s="1" t="n">
        <v>-0.702602118817598</v>
      </c>
    </row>
    <row r="195" customFormat="false" ht="12.75" hidden="false" customHeight="false" outlineLevel="0" collapsed="false">
      <c r="B195" s="22" t="n">
        <v>37157</v>
      </c>
      <c r="C195" s="18" t="n">
        <v>1422383</v>
      </c>
      <c r="D195" s="2" t="n">
        <f aca="false">+C195/1000000</f>
        <v>1.422383</v>
      </c>
      <c r="H195" s="22" t="n">
        <v>37157</v>
      </c>
      <c r="I195" s="1" t="n">
        <v>-2.05028148186723</v>
      </c>
    </row>
    <row r="196" customFormat="false" ht="12.75" hidden="false" customHeight="false" outlineLevel="0" collapsed="false">
      <c r="B196" s="22" t="n">
        <v>37158</v>
      </c>
      <c r="C196" s="18" t="n">
        <v>1848901</v>
      </c>
      <c r="D196" s="2" t="n">
        <f aca="false">+C196/1000000</f>
        <v>1.848901</v>
      </c>
      <c r="H196" s="22" t="n">
        <v>37158</v>
      </c>
      <c r="I196" s="1" t="n">
        <v>-1.53555036432013</v>
      </c>
    </row>
    <row r="197" customFormat="false" ht="12.75" hidden="false" customHeight="false" outlineLevel="0" collapsed="false">
      <c r="B197" s="22" t="n">
        <v>37159</v>
      </c>
      <c r="C197" s="18" t="n">
        <v>3014643</v>
      </c>
      <c r="D197" s="2" t="n">
        <f aca="false">+C197/1000000</f>
        <v>3.014643</v>
      </c>
      <c r="H197" s="22" t="n">
        <v>37159</v>
      </c>
      <c r="I197" s="1" t="n">
        <v>1.37866097767651</v>
      </c>
    </row>
    <row r="198" customFormat="false" ht="12.75" hidden="false" customHeight="false" outlineLevel="0" collapsed="false">
      <c r="B198" s="22" t="n">
        <v>37160</v>
      </c>
      <c r="C198" s="18" t="n">
        <v>12591804</v>
      </c>
      <c r="D198" s="2" t="n">
        <f aca="false">+C198/1000000</f>
        <v>12.591804</v>
      </c>
      <c r="H198" s="22" t="n">
        <v>37160</v>
      </c>
      <c r="I198" s="1" t="n">
        <v>2.91155323345772</v>
      </c>
    </row>
    <row r="199" customFormat="false" ht="12.75" hidden="false" customHeight="false" outlineLevel="0" collapsed="false">
      <c r="B199" s="22" t="n">
        <v>37161</v>
      </c>
      <c r="C199" s="18" t="n">
        <v>3772751</v>
      </c>
      <c r="D199" s="2" t="n">
        <f aca="false">+C199/1000000</f>
        <v>3.772751</v>
      </c>
      <c r="H199" s="22" t="n">
        <v>37161</v>
      </c>
      <c r="I199" s="1" t="n">
        <v>-0.957959818625511</v>
      </c>
    </row>
    <row r="200" customFormat="false" ht="12.75" hidden="false" customHeight="false" outlineLevel="0" collapsed="false">
      <c r="B200" s="22" t="n">
        <v>37164</v>
      </c>
      <c r="C200" s="21" t="n">
        <v>2596110</v>
      </c>
      <c r="D200" s="2" t="n">
        <f aca="false">+C200/1000000</f>
        <v>2.59611</v>
      </c>
      <c r="H200" s="24" t="n">
        <v>37164</v>
      </c>
      <c r="I200" s="1" t="n">
        <v>2.92156536716896</v>
      </c>
    </row>
    <row r="201" customFormat="false" ht="12.75" hidden="false" customHeight="false" outlineLevel="0" collapsed="false">
      <c r="B201" s="22" t="n">
        <v>37165</v>
      </c>
      <c r="C201" s="23" t="n">
        <v>2455231</v>
      </c>
      <c r="D201" s="2" t="n">
        <f aca="false">+C201/1000000</f>
        <v>2.455231</v>
      </c>
      <c r="E201" s="27"/>
      <c r="F201" s="27"/>
      <c r="G201" s="26"/>
      <c r="H201" s="22" t="n">
        <v>37165</v>
      </c>
      <c r="I201" s="1" t="n">
        <v>0.295162495249232</v>
      </c>
    </row>
    <row r="202" customFormat="false" ht="12.75" hidden="false" customHeight="false" outlineLevel="0" collapsed="false">
      <c r="B202" s="22" t="n">
        <v>37166</v>
      </c>
      <c r="C202" s="18" t="n">
        <v>1587798</v>
      </c>
      <c r="D202" s="2" t="n">
        <f aca="false">+C202/1000000</f>
        <v>1.587798</v>
      </c>
      <c r="H202" s="22" t="n">
        <v>37166</v>
      </c>
      <c r="I202" s="26" t="n">
        <v>-1.91002892550544</v>
      </c>
    </row>
    <row r="203" customFormat="false" ht="12.75" hidden="false" customHeight="false" outlineLevel="0" collapsed="false">
      <c r="B203" s="22" t="n">
        <v>37167</v>
      </c>
      <c r="C203" s="18" t="n">
        <v>936091</v>
      </c>
      <c r="D203" s="2" t="n">
        <f aca="false">+C203/1000000</f>
        <v>0.936091</v>
      </c>
      <c r="H203" s="22" t="n">
        <v>37167</v>
      </c>
      <c r="I203" s="1" t="n">
        <v>-0.0920083861085104</v>
      </c>
    </row>
    <row r="204" customFormat="false" ht="12.75" hidden="false" customHeight="false" outlineLevel="0" collapsed="false">
      <c r="B204" s="22" t="n">
        <v>37168</v>
      </c>
      <c r="C204" s="18" t="n">
        <v>5043826</v>
      </c>
      <c r="D204" s="2" t="n">
        <f aca="false">+C204/1000000</f>
        <v>5.043826</v>
      </c>
      <c r="H204" s="22" t="n">
        <v>37168</v>
      </c>
      <c r="I204" s="1" t="n">
        <v>0.0389239993061567</v>
      </c>
    </row>
    <row r="205" customFormat="false" ht="12.75" hidden="false" customHeight="false" outlineLevel="0" collapsed="false">
      <c r="B205" s="22" t="n">
        <v>37171</v>
      </c>
      <c r="C205" s="18" t="n">
        <v>1114619</v>
      </c>
      <c r="D205" s="2" t="n">
        <f aca="false">+C205/1000000</f>
        <v>1.114619</v>
      </c>
      <c r="H205" s="22" t="n">
        <v>37171</v>
      </c>
      <c r="I205" s="1" t="n">
        <v>0.195577332798971</v>
      </c>
    </row>
    <row r="206" customFormat="false" ht="12.75" hidden="false" customHeight="false" outlineLevel="0" collapsed="false">
      <c r="B206" s="22" t="n">
        <v>37172</v>
      </c>
      <c r="C206" s="18" t="n">
        <v>685847</v>
      </c>
      <c r="D206" s="2" t="n">
        <f aca="false">+C206/1000000</f>
        <v>0.685847</v>
      </c>
      <c r="H206" s="22" t="n">
        <v>37172</v>
      </c>
      <c r="I206" s="1" t="n">
        <v>-0.362582632180402</v>
      </c>
    </row>
    <row r="207" customFormat="false" ht="12.75" hidden="false" customHeight="false" outlineLevel="0" collapsed="false">
      <c r="B207" s="22" t="n">
        <v>37173</v>
      </c>
      <c r="C207" s="18" t="n">
        <v>1273910</v>
      </c>
      <c r="D207" s="2" t="n">
        <f aca="false">+C207/1000000</f>
        <v>1.27391</v>
      </c>
      <c r="H207" s="22" t="n">
        <v>37173</v>
      </c>
      <c r="I207" s="1" t="n">
        <v>-0.337129471972304</v>
      </c>
    </row>
    <row r="208" customFormat="false" ht="12.75" hidden="false" customHeight="false" outlineLevel="0" collapsed="false">
      <c r="B208" s="22" t="n">
        <v>37174</v>
      </c>
      <c r="C208" s="18" t="n">
        <v>1992793</v>
      </c>
      <c r="D208" s="2" t="n">
        <f aca="false">+C208/1000000</f>
        <v>1.992793</v>
      </c>
      <c r="H208" s="22" t="n">
        <v>37174</v>
      </c>
      <c r="I208" s="1" t="n">
        <v>-0.141328167465948</v>
      </c>
    </row>
    <row r="209" customFormat="false" ht="12.75" hidden="false" customHeight="false" outlineLevel="0" collapsed="false">
      <c r="B209" s="22" t="n">
        <v>37175</v>
      </c>
      <c r="C209" s="18" t="n">
        <v>1287123</v>
      </c>
      <c r="D209" s="2" t="n">
        <f aca="false">+C209/1000000</f>
        <v>1.287123</v>
      </c>
      <c r="H209" s="22" t="n">
        <v>37175</v>
      </c>
      <c r="I209" s="1" t="n">
        <v>1.06711209040956</v>
      </c>
    </row>
    <row r="210" customFormat="false" ht="12.75" hidden="false" customHeight="false" outlineLevel="0" collapsed="false">
      <c r="B210" s="22" t="n">
        <v>37179</v>
      </c>
      <c r="C210" s="18" t="n">
        <v>1493246</v>
      </c>
      <c r="D210" s="2" t="n">
        <f aca="false">+C210/1000000</f>
        <v>1.493246</v>
      </c>
      <c r="H210" s="22" t="n">
        <v>37179</v>
      </c>
      <c r="I210" s="1" t="n">
        <v>0.14208072571652</v>
      </c>
    </row>
    <row r="211" customFormat="false" ht="12.75" hidden="false" customHeight="false" outlineLevel="0" collapsed="false">
      <c r="B211" s="22" t="n">
        <v>37180</v>
      </c>
      <c r="C211" s="18" t="n">
        <v>2014803</v>
      </c>
      <c r="D211" s="2" t="n">
        <f aca="false">+C211/1000000</f>
        <v>2.014803</v>
      </c>
      <c r="H211" s="22" t="n">
        <v>37180</v>
      </c>
      <c r="I211" s="1" t="n">
        <v>0.0744789442046126</v>
      </c>
    </row>
    <row r="212" customFormat="false" ht="12.75" hidden="false" customHeight="false" outlineLevel="0" collapsed="false">
      <c r="B212" s="22" t="n">
        <v>37181</v>
      </c>
      <c r="C212" s="18" t="n">
        <v>2311880</v>
      </c>
      <c r="D212" s="2" t="n">
        <f aca="false">+C212/1000000</f>
        <v>2.31188</v>
      </c>
      <c r="H212" s="22" t="n">
        <v>37181</v>
      </c>
      <c r="I212" s="1" t="n">
        <v>0.475376573318654</v>
      </c>
    </row>
    <row r="213" customFormat="false" ht="12.75" hidden="false" customHeight="false" outlineLevel="0" collapsed="false">
      <c r="B213" s="22" t="n">
        <v>37182</v>
      </c>
      <c r="C213" s="18" t="n">
        <v>1614530</v>
      </c>
      <c r="D213" s="2" t="n">
        <f aca="false">+C213/1000000</f>
        <v>1.61453</v>
      </c>
      <c r="H213" s="22" t="n">
        <v>37182</v>
      </c>
      <c r="I213" s="1" t="n">
        <v>0.34446246730016</v>
      </c>
    </row>
    <row r="214" customFormat="false" ht="12.75" hidden="false" customHeight="false" outlineLevel="0" collapsed="false">
      <c r="B214" s="22" t="n">
        <v>37185</v>
      </c>
      <c r="C214" s="18" t="n">
        <v>3065487</v>
      </c>
      <c r="D214" s="2" t="n">
        <f aca="false">+C214/1000000</f>
        <v>3.065487</v>
      </c>
      <c r="H214" s="22" t="n">
        <v>37185</v>
      </c>
      <c r="I214" s="1" t="n">
        <v>1.08835081838032</v>
      </c>
    </row>
    <row r="215" customFormat="false" ht="12.75" hidden="false" customHeight="false" outlineLevel="0" collapsed="false">
      <c r="B215" s="22" t="n">
        <v>37186</v>
      </c>
      <c r="C215" s="18" t="n">
        <v>3478414</v>
      </c>
      <c r="D215" s="2" t="n">
        <f aca="false">+C215/1000000</f>
        <v>3.478414</v>
      </c>
      <c r="H215" s="22" t="n">
        <v>37186</v>
      </c>
      <c r="I215" s="1" t="n">
        <v>0.387909365665913</v>
      </c>
    </row>
    <row r="216" customFormat="false" ht="12.75" hidden="false" customHeight="false" outlineLevel="0" collapsed="false">
      <c r="B216" s="22" t="n">
        <v>37187</v>
      </c>
      <c r="C216" s="18" t="n">
        <v>2980989</v>
      </c>
      <c r="D216" s="2" t="n">
        <f aca="false">+C216/1000000</f>
        <v>2.980989</v>
      </c>
      <c r="H216" s="22" t="n">
        <v>37187</v>
      </c>
      <c r="I216" s="1" t="n">
        <v>1.28362830223064</v>
      </c>
    </row>
    <row r="217" customFormat="false" ht="12.75" hidden="false" customHeight="false" outlineLevel="0" collapsed="false">
      <c r="B217" s="22" t="n">
        <v>37188</v>
      </c>
      <c r="C217" s="18" t="n">
        <v>2746029</v>
      </c>
      <c r="D217" s="2" t="n">
        <f aca="false">+C217/1000000</f>
        <v>2.746029</v>
      </c>
      <c r="H217" s="22" t="n">
        <v>37188</v>
      </c>
      <c r="I217" s="1" t="n">
        <v>1.35662542250898</v>
      </c>
    </row>
    <row r="218" customFormat="false" ht="12.75" hidden="false" customHeight="false" outlineLevel="0" collapsed="false">
      <c r="B218" s="22" t="n">
        <v>37189</v>
      </c>
      <c r="C218" s="18" t="n">
        <v>2970651</v>
      </c>
      <c r="D218" s="2" t="n">
        <f aca="false">+C218/1000000</f>
        <v>2.970651</v>
      </c>
      <c r="H218" s="22" t="n">
        <v>37189</v>
      </c>
      <c r="I218" s="1" t="n">
        <v>0.646522343004421</v>
      </c>
    </row>
    <row r="219" customFormat="false" ht="12.75" hidden="false" customHeight="false" outlineLevel="0" collapsed="false">
      <c r="B219" s="22" t="n">
        <v>37192</v>
      </c>
      <c r="C219" s="18" t="n">
        <v>4257680</v>
      </c>
      <c r="D219" s="2" t="n">
        <f aca="false">+C219/1000000</f>
        <v>4.25768</v>
      </c>
      <c r="H219" s="22" t="n">
        <v>37192</v>
      </c>
      <c r="I219" s="1" t="n">
        <v>1.43790217732023</v>
      </c>
    </row>
    <row r="220" customFormat="false" ht="12.75" hidden="false" customHeight="false" outlineLevel="0" collapsed="false">
      <c r="B220" s="22" t="n">
        <v>37193</v>
      </c>
      <c r="C220" s="21" t="n">
        <v>5091875</v>
      </c>
      <c r="D220" s="2" t="n">
        <f aca="false">+C220/1000000</f>
        <v>5.091875</v>
      </c>
      <c r="H220" s="22" t="n">
        <v>37193</v>
      </c>
      <c r="I220" s="1" t="n">
        <v>1.54647665547493</v>
      </c>
    </row>
    <row r="221" customFormat="false" ht="12.75" hidden="false" customHeight="false" outlineLevel="0" collapsed="false">
      <c r="B221" s="5" t="n">
        <v>37194</v>
      </c>
      <c r="C221" s="28" t="n">
        <v>4965716</v>
      </c>
      <c r="D221" s="2" t="n">
        <f aca="false">+C221/1000000</f>
        <v>4.965716</v>
      </c>
      <c r="H221" s="22" t="n">
        <v>37194</v>
      </c>
      <c r="I221" s="1" t="n">
        <v>-0.343179562659604</v>
      </c>
    </row>
    <row r="222" customFormat="false" ht="12.75" hidden="false" customHeight="false" outlineLevel="0" collapsed="false">
      <c r="B222" s="5" t="n">
        <v>37195</v>
      </c>
      <c r="C222" s="29" t="n">
        <v>3564637</v>
      </c>
      <c r="D222" s="2" t="n">
        <f aca="false">+C222/1000000</f>
        <v>3.564637</v>
      </c>
      <c r="H222" s="22" t="n">
        <v>37195</v>
      </c>
      <c r="I222" s="26" t="n">
        <v>0.0325032355492233</v>
      </c>
    </row>
    <row r="223" customFormat="false" ht="12.75" hidden="false" customHeight="false" outlineLevel="0" collapsed="false">
      <c r="B223" s="22" t="n">
        <v>37196</v>
      </c>
      <c r="C223" s="23" t="n">
        <v>4004958</v>
      </c>
      <c r="D223" s="2" t="n">
        <f aca="false">+C223/1000000</f>
        <v>4.004958</v>
      </c>
      <c r="H223" s="22" t="n">
        <v>37196</v>
      </c>
      <c r="I223" s="1" t="n">
        <v>-0.77786216709125</v>
      </c>
    </row>
    <row r="224" customFormat="false" ht="12.75" hidden="false" customHeight="false" outlineLevel="0" collapsed="false">
      <c r="B224" s="22" t="n">
        <v>37199</v>
      </c>
      <c r="C224" s="18" t="n">
        <v>3647765</v>
      </c>
      <c r="D224" s="2" t="n">
        <f aca="false">+C224/1000000</f>
        <v>3.647765</v>
      </c>
      <c r="E224" s="27"/>
      <c r="F224" s="27"/>
      <c r="G224" s="26"/>
      <c r="H224" s="22" t="n">
        <v>37199</v>
      </c>
      <c r="I224" s="1" t="n">
        <v>0.690280604655146</v>
      </c>
    </row>
    <row r="225" customFormat="false" ht="12.75" hidden="false" customHeight="false" outlineLevel="0" collapsed="false">
      <c r="B225" s="22" t="n">
        <v>37200</v>
      </c>
      <c r="C225" s="18" t="n">
        <v>8120790</v>
      </c>
      <c r="D225" s="2" t="n">
        <f aca="false">+C225/1000000</f>
        <v>8.12079</v>
      </c>
      <c r="H225" s="22" t="n">
        <v>37200</v>
      </c>
      <c r="I225" s="1" t="n">
        <v>0.253073793996761</v>
      </c>
    </row>
    <row r="226" customFormat="false" ht="12.75" hidden="false" customHeight="false" outlineLevel="0" collapsed="false">
      <c r="B226" s="22" t="n">
        <v>37201</v>
      </c>
      <c r="C226" s="18" t="n">
        <v>4617971</v>
      </c>
      <c r="D226" s="2" t="n">
        <f aca="false">+C226/1000000</f>
        <v>4.617971</v>
      </c>
      <c r="H226" s="22" t="n">
        <v>37201</v>
      </c>
      <c r="I226" s="1" t="n">
        <v>0.0181550313627925</v>
      </c>
    </row>
    <row r="227" customFormat="false" ht="12.75" hidden="false" customHeight="false" outlineLevel="0" collapsed="false">
      <c r="B227" s="22" t="n">
        <v>37202</v>
      </c>
      <c r="C227" s="18" t="n">
        <v>3970846</v>
      </c>
      <c r="D227" s="2" t="n">
        <f aca="false">+C227/1000000</f>
        <v>3.970846</v>
      </c>
      <c r="H227" s="22" t="n">
        <v>37202</v>
      </c>
      <c r="I227" s="1" t="n">
        <v>0.25750620669052</v>
      </c>
    </row>
    <row r="228" customFormat="false" ht="12.75" hidden="false" customHeight="false" outlineLevel="0" collapsed="false">
      <c r="B228" s="22" t="n">
        <v>37203</v>
      </c>
      <c r="C228" s="18" t="n">
        <v>4057313</v>
      </c>
      <c r="D228" s="2" t="n">
        <f aca="false">+C228/1000000</f>
        <v>4.057313</v>
      </c>
      <c r="H228" s="22" t="n">
        <v>37203</v>
      </c>
      <c r="I228" s="1" t="n">
        <v>0.605013299056152</v>
      </c>
    </row>
    <row r="229" customFormat="false" ht="12.75" hidden="false" customHeight="false" outlineLevel="0" collapsed="false">
      <c r="B229" s="22" t="n">
        <v>37206</v>
      </c>
      <c r="C229" s="18" t="n">
        <v>10718740</v>
      </c>
      <c r="D229" s="2" t="n">
        <f aca="false">+C229/1000000</f>
        <v>10.71874</v>
      </c>
      <c r="H229" s="22" t="n">
        <v>37206</v>
      </c>
      <c r="I229" s="1" t="n">
        <v>1.05438812616886</v>
      </c>
    </row>
    <row r="230" customFormat="false" ht="12.75" hidden="false" customHeight="false" outlineLevel="0" collapsed="false">
      <c r="B230" s="22" t="n">
        <v>37207</v>
      </c>
      <c r="C230" s="18" t="n">
        <v>7840464</v>
      </c>
      <c r="D230" s="2" t="n">
        <f aca="false">+C230/1000000</f>
        <v>7.840464</v>
      </c>
      <c r="H230" s="22" t="n">
        <v>37207</v>
      </c>
      <c r="I230" s="1" t="n">
        <v>3.3050415976989</v>
      </c>
    </row>
    <row r="231" customFormat="false" ht="12.75" hidden="false" customHeight="false" outlineLevel="0" collapsed="false">
      <c r="B231" s="22" t="n">
        <v>37208</v>
      </c>
      <c r="C231" s="18" t="n">
        <v>8123349</v>
      </c>
      <c r="D231" s="2" t="n">
        <f aca="false">+C231/1000000</f>
        <v>8.123349</v>
      </c>
      <c r="H231" s="22" t="n">
        <v>37208</v>
      </c>
      <c r="I231" s="1" t="n">
        <v>-0.660449424331864</v>
      </c>
    </row>
    <row r="232" customFormat="false" ht="12.75" hidden="false" customHeight="false" outlineLevel="0" collapsed="false">
      <c r="B232" s="22" t="n">
        <v>37210</v>
      </c>
      <c r="C232" s="18" t="n">
        <v>7379378</v>
      </c>
      <c r="D232" s="2" t="n">
        <f aca="false">+C232/1000000</f>
        <v>7.379378</v>
      </c>
      <c r="H232" s="22" t="n">
        <v>37210</v>
      </c>
      <c r="I232" s="1" t="n">
        <v>0.178590365790292</v>
      </c>
    </row>
    <row r="233" customFormat="false" ht="12.75" hidden="false" customHeight="false" outlineLevel="0" collapsed="false">
      <c r="B233" s="22" t="n">
        <v>37213</v>
      </c>
      <c r="C233" s="18" t="n">
        <v>3039871</v>
      </c>
      <c r="D233" s="2" t="n">
        <f aca="false">+C233/1000000</f>
        <v>3.039871</v>
      </c>
      <c r="H233" s="22" t="n">
        <v>37213</v>
      </c>
      <c r="I233" s="1" t="n">
        <v>0.7436891892722</v>
      </c>
    </row>
    <row r="234" customFormat="false" ht="12.75" hidden="false" customHeight="false" outlineLevel="0" collapsed="false">
      <c r="B234" s="22" t="n">
        <v>37214</v>
      </c>
      <c r="C234" s="18" t="n">
        <v>3361682</v>
      </c>
      <c r="D234" s="2" t="n">
        <f aca="false">+C234/1000000</f>
        <v>3.361682</v>
      </c>
      <c r="H234" s="22" t="n">
        <v>37214</v>
      </c>
      <c r="I234" s="1" t="n">
        <v>-1.76624400014636</v>
      </c>
    </row>
    <row r="235" customFormat="false" ht="12.75" hidden="false" customHeight="false" outlineLevel="0" collapsed="false">
      <c r="B235" s="22" t="n">
        <v>37215</v>
      </c>
      <c r="C235" s="18" t="n">
        <v>2506649</v>
      </c>
      <c r="D235" s="2" t="n">
        <f aca="false">+C235/1000000</f>
        <v>2.506649</v>
      </c>
      <c r="H235" s="22" t="n">
        <v>37215</v>
      </c>
      <c r="I235" s="1" t="n">
        <v>-0.032324468550402</v>
      </c>
    </row>
    <row r="236" customFormat="false" ht="12.75" hidden="false" customHeight="false" outlineLevel="0" collapsed="false">
      <c r="B236" s="22" t="n">
        <v>37216</v>
      </c>
      <c r="C236" s="18" t="n">
        <v>3294473</v>
      </c>
      <c r="D236" s="2" t="n">
        <f aca="false">+C236/1000000</f>
        <v>3.294473</v>
      </c>
      <c r="H236" s="22" t="n">
        <v>37216</v>
      </c>
      <c r="I236" s="1" t="n">
        <v>-0.00627149134696078</v>
      </c>
    </row>
    <row r="237" customFormat="false" ht="12.75" hidden="false" customHeight="false" outlineLevel="0" collapsed="false">
      <c r="B237" s="22" t="n">
        <v>37217</v>
      </c>
      <c r="C237" s="18" t="n">
        <v>3667414</v>
      </c>
      <c r="D237" s="2" t="n">
        <f aca="false">+C237/1000000</f>
        <v>3.667414</v>
      </c>
      <c r="H237" s="22" t="n">
        <v>37217</v>
      </c>
      <c r="I237" s="1" t="n">
        <v>0.68139240877071</v>
      </c>
    </row>
    <row r="238" customFormat="false" ht="12.75" hidden="false" customHeight="false" outlineLevel="0" collapsed="false">
      <c r="B238" s="22" t="n">
        <v>37220</v>
      </c>
      <c r="C238" s="18" t="n">
        <v>2840703</v>
      </c>
      <c r="D238" s="2" t="n">
        <f aca="false">+C238/1000000</f>
        <v>2.840703</v>
      </c>
      <c r="H238" s="22" t="n">
        <v>37220</v>
      </c>
      <c r="I238" s="1" t="n">
        <v>1.33087830377055</v>
      </c>
    </row>
    <row r="239" customFormat="false" ht="12.75" hidden="false" customHeight="false" outlineLevel="0" collapsed="false">
      <c r="B239" s="22" t="n">
        <v>37221</v>
      </c>
      <c r="C239" s="18" t="n">
        <v>3141668</v>
      </c>
      <c r="D239" s="2" t="n">
        <f aca="false">+C239/1000000</f>
        <v>3.141668</v>
      </c>
      <c r="H239" s="22" t="n">
        <v>37221</v>
      </c>
      <c r="I239" s="1" t="n">
        <v>0.067991324609679</v>
      </c>
    </row>
    <row r="240" customFormat="false" ht="12.75" hidden="false" customHeight="false" outlineLevel="0" collapsed="false">
      <c r="B240" s="22" t="n">
        <v>37222</v>
      </c>
      <c r="C240" s="18" t="n">
        <v>3039658</v>
      </c>
      <c r="D240" s="2" t="n">
        <f aca="false">+C240/1000000</f>
        <v>3.039658</v>
      </c>
      <c r="H240" s="22" t="n">
        <v>37222</v>
      </c>
      <c r="I240" s="1" t="n">
        <v>-0.560657391647858</v>
      </c>
    </row>
    <row r="241" customFormat="false" ht="12.75" hidden="false" customHeight="false" outlineLevel="0" collapsed="false">
      <c r="B241" s="22" t="n">
        <v>37223</v>
      </c>
      <c r="C241" s="18" t="n">
        <v>2367990</v>
      </c>
      <c r="D241" s="2" t="n">
        <f aca="false">+C241/1000000</f>
        <v>2.36799</v>
      </c>
      <c r="H241" s="22" t="n">
        <v>37223</v>
      </c>
      <c r="I241" s="1" t="n">
        <v>-0.717816251567674</v>
      </c>
    </row>
    <row r="242" customFormat="false" ht="12.75" hidden="false" customHeight="false" outlineLevel="0" collapsed="false">
      <c r="B242" s="22" t="n">
        <v>37224</v>
      </c>
      <c r="C242" s="21" t="n">
        <v>2636362</v>
      </c>
      <c r="D242" s="2" t="n">
        <f aca="false">+C242/1000000</f>
        <v>2.636362</v>
      </c>
      <c r="H242" s="5" t="n">
        <v>37224</v>
      </c>
      <c r="I242" s="6" t="n">
        <v>-0.594322708462618</v>
      </c>
    </row>
    <row r="243" customFormat="false" ht="12.75" hidden="false" customHeight="false" outlineLevel="0" collapsed="false">
      <c r="B243" s="5" t="n">
        <v>37227</v>
      </c>
      <c r="C243" s="29" t="n">
        <v>2442023</v>
      </c>
      <c r="D243" s="2" t="n">
        <f aca="false">+C243/1000000</f>
        <v>2.442023</v>
      </c>
      <c r="H243" s="30" t="n">
        <v>37227</v>
      </c>
      <c r="I243" s="6" t="n">
        <v>1.07706282327413</v>
      </c>
    </row>
    <row r="244" customFormat="false" ht="12.75" hidden="false" customHeight="false" outlineLevel="0" collapsed="false">
      <c r="A244" s="1" t="n">
        <v>1</v>
      </c>
      <c r="B244" s="22" t="n">
        <v>37228</v>
      </c>
      <c r="C244" s="23" t="n">
        <v>3235552</v>
      </c>
      <c r="D244" s="2" t="n">
        <f aca="false">+C244/1000000</f>
        <v>3.235552</v>
      </c>
      <c r="E244" s="27"/>
      <c r="F244" s="27"/>
      <c r="G244" s="26"/>
      <c r="H244" s="30" t="n">
        <v>37228</v>
      </c>
      <c r="I244" s="26" t="n">
        <v>0.0207681072316994</v>
      </c>
    </row>
    <row r="245" customFormat="false" ht="12.75" hidden="false" customHeight="false" outlineLevel="0" collapsed="false">
      <c r="A245" s="1" t="n">
        <v>2</v>
      </c>
      <c r="B245" s="22" t="n">
        <v>37229</v>
      </c>
      <c r="C245" s="18" t="n">
        <v>1967984</v>
      </c>
      <c r="D245" s="2" t="n">
        <f aca="false">+C245/1000000</f>
        <v>1.967984</v>
      </c>
      <c r="H245" s="30" t="n">
        <v>37229</v>
      </c>
      <c r="I245" s="1" t="n">
        <v>0.488765899947893</v>
      </c>
    </row>
    <row r="246" customFormat="false" ht="12.75" hidden="false" customHeight="false" outlineLevel="0" collapsed="false">
      <c r="A246" s="1" t="n">
        <v>3</v>
      </c>
      <c r="B246" s="22" t="n">
        <v>37230</v>
      </c>
      <c r="C246" s="18" t="n">
        <v>2723103</v>
      </c>
      <c r="D246" s="2" t="n">
        <f aca="false">+C246/1000000</f>
        <v>2.723103</v>
      </c>
      <c r="H246" s="30" t="n">
        <v>37230</v>
      </c>
      <c r="I246" s="1" t="n">
        <v>-0.810663727354428</v>
      </c>
    </row>
    <row r="247" customFormat="false" ht="12.75" hidden="false" customHeight="false" outlineLevel="0" collapsed="false">
      <c r="A247" s="1" t="n">
        <v>4</v>
      </c>
      <c r="B247" s="22" t="n">
        <v>37231</v>
      </c>
      <c r="C247" s="18" t="n">
        <v>1704724</v>
      </c>
      <c r="D247" s="2" t="n">
        <f aca="false">+C247/1000000</f>
        <v>1.704724</v>
      </c>
      <c r="H247" s="30" t="n">
        <v>37231</v>
      </c>
      <c r="I247" s="1" t="n">
        <v>0.383519546791451</v>
      </c>
    </row>
    <row r="248" customFormat="false" ht="12.75" hidden="false" customHeight="false" outlineLevel="0" collapsed="false">
      <c r="A248" s="1" t="n">
        <v>5</v>
      </c>
      <c r="B248" s="22" t="n">
        <v>37234</v>
      </c>
      <c r="C248" s="18" t="n">
        <v>1287064</v>
      </c>
      <c r="D248" s="2" t="n">
        <f aca="false">+C248/1000000</f>
        <v>1.287064</v>
      </c>
      <c r="H248" s="30" t="n">
        <v>37234</v>
      </c>
      <c r="I248" s="1" t="n">
        <v>-0.226779142756563</v>
      </c>
    </row>
    <row r="249" customFormat="false" ht="12.75" hidden="false" customHeight="false" outlineLevel="0" collapsed="false">
      <c r="A249" s="1" t="n">
        <v>6</v>
      </c>
      <c r="B249" s="22" t="n">
        <v>37235</v>
      </c>
      <c r="C249" s="18" t="n">
        <v>2521409</v>
      </c>
      <c r="D249" s="2" t="n">
        <f aca="false">+C249/1000000</f>
        <v>2.521409</v>
      </c>
      <c r="H249" s="30" t="n">
        <v>37235</v>
      </c>
      <c r="I249" s="1" t="n">
        <v>0.459324039721618</v>
      </c>
    </row>
    <row r="250" customFormat="false" ht="12.75" hidden="false" customHeight="false" outlineLevel="0" collapsed="false">
      <c r="A250" s="1" t="n">
        <v>7</v>
      </c>
      <c r="B250" s="22" t="n">
        <v>37236</v>
      </c>
      <c r="C250" s="18" t="n">
        <v>2674503</v>
      </c>
      <c r="D250" s="2" t="n">
        <f aca="false">+C250/1000000</f>
        <v>2.674503</v>
      </c>
      <c r="H250" s="30" t="n">
        <v>37236</v>
      </c>
      <c r="I250" s="1" t="n">
        <v>-0.0934632032579434</v>
      </c>
    </row>
    <row r="251" customFormat="false" ht="12.75" hidden="false" customHeight="false" outlineLevel="0" collapsed="false">
      <c r="A251" s="1" t="n">
        <v>8</v>
      </c>
      <c r="B251" s="22" t="n">
        <v>37237</v>
      </c>
      <c r="C251" s="18" t="n">
        <v>3330498</v>
      </c>
      <c r="D251" s="2" t="n">
        <f aca="false">+C251/1000000</f>
        <v>3.330498</v>
      </c>
      <c r="H251" s="30" t="n">
        <v>37237</v>
      </c>
      <c r="I251" s="1" t="n">
        <v>-0.599627839834986</v>
      </c>
    </row>
    <row r="252" customFormat="false" ht="12.75" hidden="false" customHeight="false" outlineLevel="0" collapsed="false">
      <c r="A252" s="1" t="n">
        <v>9</v>
      </c>
      <c r="B252" s="22" t="n">
        <v>37238</v>
      </c>
      <c r="C252" s="18" t="n">
        <v>6871292</v>
      </c>
      <c r="D252" s="2" t="n">
        <f aca="false">+C252/1000000</f>
        <v>6.871292</v>
      </c>
      <c r="H252" s="30" t="n">
        <v>37238</v>
      </c>
      <c r="I252" s="1" t="n">
        <v>-0.767262325250644</v>
      </c>
    </row>
    <row r="253" customFormat="false" ht="12.75" hidden="false" customHeight="false" outlineLevel="0" collapsed="false">
      <c r="A253" s="1" t="n">
        <v>10</v>
      </c>
      <c r="B253" s="22" t="n">
        <v>37244</v>
      </c>
      <c r="C253" s="18" t="n">
        <v>5695721</v>
      </c>
      <c r="D253" s="2" t="n">
        <f aca="false">+C253/1000000</f>
        <v>5.695721</v>
      </c>
      <c r="H253" s="30" t="n">
        <v>37244</v>
      </c>
      <c r="I253" s="1" t="n">
        <v>0.163107566229716</v>
      </c>
    </row>
    <row r="254" customFormat="false" ht="12.75" hidden="false" customHeight="false" outlineLevel="0" collapsed="false">
      <c r="A254" s="1" t="n">
        <v>11</v>
      </c>
      <c r="B254" s="22" t="n">
        <v>37245</v>
      </c>
      <c r="C254" s="18" t="n">
        <v>5468973</v>
      </c>
      <c r="D254" s="2" t="n">
        <f aca="false">+C254/1000000</f>
        <v>5.468973</v>
      </c>
      <c r="H254" s="30" t="n">
        <v>37245</v>
      </c>
      <c r="I254" s="1" t="n">
        <v>1.37063013813978</v>
      </c>
    </row>
    <row r="255" customFormat="false" ht="12.75" hidden="false" customHeight="false" outlineLevel="0" collapsed="false">
      <c r="A255" s="1" t="n">
        <v>12</v>
      </c>
      <c r="B255" s="22" t="n">
        <v>37248</v>
      </c>
      <c r="C255" s="18" t="n">
        <v>4368864</v>
      </c>
      <c r="D255" s="2" t="n">
        <f aca="false">+C255/1000000</f>
        <v>4.368864</v>
      </c>
      <c r="H255" s="30" t="n">
        <v>37248</v>
      </c>
      <c r="I255" s="1" t="n">
        <v>0.769781780866346</v>
      </c>
    </row>
    <row r="256" customFormat="false" ht="12.75" hidden="false" customHeight="false" outlineLevel="0" collapsed="false">
      <c r="A256" s="1" t="n">
        <v>13</v>
      </c>
      <c r="B256" s="22" t="n">
        <v>37249</v>
      </c>
      <c r="C256" s="18" t="n">
        <v>6007298</v>
      </c>
      <c r="D256" s="2" t="n">
        <f aca="false">+C256/1000000</f>
        <v>6.007298</v>
      </c>
      <c r="H256" s="30" t="n">
        <v>37249</v>
      </c>
      <c r="I256" s="1" t="n">
        <v>-0.641951317054212</v>
      </c>
    </row>
    <row r="257" customFormat="false" ht="12.75" hidden="false" customHeight="false" outlineLevel="0" collapsed="false">
      <c r="A257" s="1" t="n">
        <v>14</v>
      </c>
      <c r="B257" s="22" t="n">
        <v>37251</v>
      </c>
      <c r="C257" s="18" t="n">
        <v>4499110</v>
      </c>
      <c r="D257" s="2" t="n">
        <f aca="false">+C257/1000000</f>
        <v>4.49911</v>
      </c>
      <c r="H257" s="30" t="n">
        <v>37251</v>
      </c>
      <c r="I257" s="1" t="n">
        <v>-1.0522357244212</v>
      </c>
    </row>
    <row r="258" customFormat="false" ht="12.75" hidden="false" customHeight="false" outlineLevel="0" collapsed="false">
      <c r="A258" s="1" t="n">
        <v>15</v>
      </c>
      <c r="B258" s="22" t="n">
        <v>37252</v>
      </c>
      <c r="C258" s="18" t="n">
        <v>2517812</v>
      </c>
      <c r="D258" s="2" t="n">
        <f aca="false">+C258/1000000</f>
        <v>2.517812</v>
      </c>
      <c r="H258" s="30" t="n">
        <v>37252</v>
      </c>
      <c r="I258" s="1" t="n">
        <v>-0.686690853517619</v>
      </c>
    </row>
    <row r="259" customFormat="false" ht="12.75" hidden="false" customHeight="false" outlineLevel="0" collapsed="false">
      <c r="A259" s="1" t="n">
        <v>16</v>
      </c>
      <c r="B259" s="24" t="n">
        <v>37255</v>
      </c>
      <c r="C259" s="25" t="n">
        <v>3263461</v>
      </c>
      <c r="D259" s="2" t="n">
        <f aca="false">+C259/1000000</f>
        <v>3.263461</v>
      </c>
      <c r="H259" s="31" t="n">
        <v>37255</v>
      </c>
      <c r="I259" s="1" t="n">
        <v>0.0802554334790543</v>
      </c>
    </row>
    <row r="260" customFormat="false" ht="12.75" hidden="false" customHeight="false" outlineLevel="0" collapsed="false">
      <c r="A260" s="32"/>
      <c r="B260" s="33"/>
      <c r="C260" s="34"/>
      <c r="D260" s="35"/>
      <c r="E260" s="36"/>
      <c r="F260" s="36"/>
      <c r="G260" s="32"/>
      <c r="H260" s="33"/>
      <c r="I260" s="32"/>
    </row>
    <row r="261" customFormat="false" ht="12.75" hidden="false" customHeight="false" outlineLevel="0" collapsed="false">
      <c r="A261" s="32"/>
      <c r="B261" s="33"/>
      <c r="C261" s="34"/>
      <c r="D261" s="35"/>
      <c r="E261" s="36"/>
      <c r="F261" s="36"/>
      <c r="G261" s="32"/>
      <c r="H261" s="33"/>
      <c r="I261" s="32"/>
    </row>
    <row r="262" customFormat="false" ht="12.75" hidden="false" customHeight="false" outlineLevel="0" collapsed="false">
      <c r="A262" s="32"/>
      <c r="B262" s="33"/>
      <c r="C262" s="34"/>
      <c r="D262" s="35"/>
      <c r="E262" s="36"/>
      <c r="F262" s="36"/>
      <c r="G262" s="32"/>
      <c r="H262" s="33"/>
      <c r="I262" s="32"/>
    </row>
    <row r="263" customFormat="false" ht="12.75" hidden="false" customHeight="false" outlineLevel="0" collapsed="false">
      <c r="A263" s="32"/>
      <c r="B263" s="33"/>
      <c r="C263" s="34"/>
      <c r="D263" s="35"/>
      <c r="E263" s="36"/>
      <c r="F263" s="36"/>
      <c r="G263" s="32"/>
      <c r="H263" s="33"/>
      <c r="I263" s="32"/>
    </row>
    <row r="264" customFormat="false" ht="12.75" hidden="false" customHeight="false" outlineLevel="0" collapsed="false">
      <c r="A264" s="37"/>
      <c r="B264" s="33"/>
      <c r="C264" s="34"/>
      <c r="D264" s="38"/>
      <c r="E264" s="36"/>
      <c r="F264" s="36"/>
      <c r="G264" s="32"/>
      <c r="H264" s="33"/>
      <c r="I264" s="32"/>
    </row>
    <row r="265" customFormat="false" ht="12.75" hidden="false" customHeight="false" outlineLevel="0" collapsed="false">
      <c r="B265" s="5"/>
      <c r="C265" s="29"/>
      <c r="E265" s="13"/>
      <c r="F265" s="13"/>
      <c r="G265" s="6"/>
      <c r="H265" s="5"/>
      <c r="I265" s="6"/>
    </row>
    <row r="266" customFormat="false" ht="12.75" hidden="false" customHeight="false" outlineLevel="0" collapsed="false">
      <c r="B266" s="5"/>
      <c r="C266" s="39"/>
      <c r="D266" s="40"/>
      <c r="E266" s="27"/>
      <c r="F266" s="27"/>
      <c r="G266" s="26"/>
      <c r="H266" s="5"/>
      <c r="I266" s="26"/>
    </row>
    <row r="267" customFormat="false" ht="12.75" hidden="false" customHeight="false" outlineLevel="0" collapsed="false">
      <c r="B267" s="5"/>
      <c r="C267" s="29"/>
      <c r="D267" s="41"/>
      <c r="E267" s="13"/>
      <c r="F267" s="13"/>
      <c r="G267" s="6"/>
      <c r="H267" s="5"/>
      <c r="I267" s="6"/>
    </row>
    <row r="268" customFormat="false" ht="12.75" hidden="false" customHeight="false" outlineLevel="0" collapsed="false">
      <c r="B268" s="5"/>
      <c r="C268" s="29"/>
      <c r="D268" s="41"/>
      <c r="E268" s="13"/>
      <c r="F268" s="13"/>
      <c r="G268" s="6"/>
      <c r="H268" s="5"/>
      <c r="I268" s="6"/>
    </row>
    <row r="269" customFormat="false" ht="12.75" hidden="false" customHeight="false" outlineLevel="0" collapsed="false">
      <c r="B269" s="5"/>
      <c r="C269" s="29"/>
      <c r="D269" s="41"/>
      <c r="E269" s="13"/>
      <c r="F269" s="13"/>
      <c r="G269" s="6"/>
      <c r="H269" s="5"/>
      <c r="I269" s="6"/>
    </row>
    <row r="270" customFormat="false" ht="12.75" hidden="false" customHeight="false" outlineLevel="0" collapsed="false">
      <c r="B270" s="5"/>
      <c r="C270" s="29"/>
      <c r="D270" s="41"/>
      <c r="E270" s="13"/>
      <c r="F270" s="13"/>
      <c r="G270" s="6"/>
      <c r="H270" s="5"/>
      <c r="I270" s="6"/>
    </row>
    <row r="271" customFormat="false" ht="12.75" hidden="false" customHeight="false" outlineLevel="0" collapsed="false">
      <c r="B271" s="5"/>
      <c r="C271" s="29"/>
      <c r="D271" s="41"/>
      <c r="E271" s="13"/>
      <c r="F271" s="13"/>
      <c r="G271" s="6"/>
      <c r="H271" s="5"/>
      <c r="I271" s="6"/>
    </row>
    <row r="272" customFormat="false" ht="12.75" hidden="false" customHeight="false" outlineLevel="0" collapsed="false">
      <c r="B272" s="5"/>
      <c r="C272" s="29"/>
      <c r="D272" s="41"/>
      <c r="E272" s="13"/>
      <c r="F272" s="13"/>
      <c r="G272" s="6"/>
      <c r="H272" s="5"/>
      <c r="I272" s="6"/>
    </row>
    <row r="273" customFormat="false" ht="12.75" hidden="false" customHeight="false" outlineLevel="0" collapsed="false">
      <c r="B273" s="5"/>
      <c r="C273" s="29"/>
      <c r="D273" s="41"/>
      <c r="E273" s="13"/>
      <c r="F273" s="13"/>
      <c r="G273" s="6"/>
      <c r="H273" s="5"/>
      <c r="I273" s="6"/>
    </row>
    <row r="274" customFormat="false" ht="12.75" hidden="false" customHeight="false" outlineLevel="0" collapsed="false">
      <c r="B274" s="5"/>
      <c r="C274" s="29"/>
      <c r="D274" s="41"/>
      <c r="E274" s="13"/>
      <c r="F274" s="13"/>
      <c r="G274" s="6"/>
      <c r="H274" s="5"/>
      <c r="I274" s="6"/>
    </row>
    <row r="275" customFormat="false" ht="12.75" hidden="false" customHeight="false" outlineLevel="0" collapsed="false">
      <c r="B275" s="5"/>
      <c r="C275" s="29"/>
      <c r="D275" s="41"/>
      <c r="E275" s="13"/>
      <c r="F275" s="13"/>
      <c r="G275" s="6"/>
      <c r="H275" s="5"/>
      <c r="I275" s="6"/>
    </row>
    <row r="276" customFormat="false" ht="12.75" hidden="false" customHeight="false" outlineLevel="0" collapsed="false">
      <c r="B276" s="5"/>
      <c r="C276" s="29"/>
      <c r="D276" s="41"/>
      <c r="E276" s="13"/>
      <c r="F276" s="13"/>
      <c r="G276" s="6"/>
      <c r="H276" s="5"/>
      <c r="I276" s="6"/>
    </row>
    <row r="277" customFormat="false" ht="12.75" hidden="false" customHeight="false" outlineLevel="0" collapsed="false">
      <c r="B277" s="5"/>
      <c r="C277" s="29"/>
      <c r="D277" s="41"/>
      <c r="E277" s="13"/>
      <c r="F277" s="13"/>
      <c r="G277" s="6"/>
      <c r="H277" s="5"/>
      <c r="I277" s="6"/>
    </row>
    <row r="278" customFormat="false" ht="12.75" hidden="false" customHeight="false" outlineLevel="0" collapsed="false">
      <c r="B278" s="5"/>
      <c r="C278" s="29"/>
      <c r="D278" s="41"/>
      <c r="E278" s="13"/>
      <c r="F278" s="13"/>
      <c r="G278" s="6"/>
      <c r="H278" s="5"/>
      <c r="I278" s="6"/>
    </row>
    <row r="279" customFormat="false" ht="12.75" hidden="false" customHeight="false" outlineLevel="0" collapsed="false">
      <c r="B279" s="5"/>
      <c r="C279" s="29"/>
      <c r="D279" s="41"/>
      <c r="E279" s="13"/>
      <c r="F279" s="13"/>
      <c r="G279" s="6"/>
      <c r="H279" s="5"/>
      <c r="I279" s="6"/>
    </row>
    <row r="280" customFormat="false" ht="12.75" hidden="false" customHeight="false" outlineLevel="0" collapsed="false">
      <c r="B280" s="5"/>
      <c r="C280" s="29"/>
      <c r="D280" s="41"/>
      <c r="E280" s="13"/>
      <c r="F280" s="13"/>
      <c r="G280" s="6"/>
      <c r="H280" s="5"/>
      <c r="I280" s="6"/>
    </row>
    <row r="281" customFormat="false" ht="12.75" hidden="false" customHeight="false" outlineLevel="0" collapsed="false">
      <c r="B281" s="5"/>
      <c r="C281" s="29"/>
      <c r="D281" s="41"/>
      <c r="E281" s="13"/>
      <c r="F281" s="13"/>
      <c r="G281" s="6"/>
      <c r="H281" s="5"/>
      <c r="I281" s="6"/>
    </row>
    <row r="282" customFormat="false" ht="12.75" hidden="false" customHeight="false" outlineLevel="0" collapsed="false">
      <c r="B282" s="5"/>
      <c r="C282" s="29"/>
      <c r="D282" s="41"/>
      <c r="E282" s="13"/>
      <c r="F282" s="13"/>
      <c r="G282" s="6"/>
      <c r="H282" s="5"/>
      <c r="I282" s="6"/>
    </row>
    <row r="283" customFormat="false" ht="12.75" hidden="false" customHeight="false" outlineLevel="0" collapsed="false">
      <c r="B283" s="5"/>
      <c r="C283" s="29"/>
      <c r="D283" s="41"/>
      <c r="E283" s="13"/>
      <c r="F283" s="13"/>
      <c r="G283" s="6"/>
      <c r="H283" s="5"/>
      <c r="I283" s="6"/>
    </row>
    <row r="284" customFormat="false" ht="12.75" hidden="false" customHeight="false" outlineLevel="0" collapsed="false">
      <c r="B284" s="5"/>
      <c r="C284" s="29"/>
      <c r="D284" s="41"/>
      <c r="E284" s="13"/>
      <c r="F284" s="13"/>
      <c r="G284" s="6"/>
      <c r="H284" s="5"/>
      <c r="I284" s="6"/>
    </row>
    <row r="285" customFormat="false" ht="12.75" hidden="false" customHeight="false" outlineLevel="0" collapsed="false">
      <c r="B285" s="5"/>
      <c r="C285" s="29"/>
      <c r="D285" s="41"/>
      <c r="E285" s="13"/>
      <c r="F285" s="13"/>
      <c r="G285" s="6"/>
      <c r="H285" s="5"/>
      <c r="I285" s="6"/>
    </row>
    <row r="286" customFormat="false" ht="12.75" hidden="false" customHeight="false" outlineLevel="0" collapsed="false">
      <c r="B286" s="5"/>
      <c r="C286" s="29"/>
      <c r="D286" s="41"/>
      <c r="E286" s="13"/>
      <c r="F286" s="13"/>
      <c r="G286" s="6"/>
      <c r="H286" s="5"/>
      <c r="I286" s="6"/>
    </row>
    <row r="287" customFormat="false" ht="12.75" hidden="false" customHeight="false" outlineLevel="0" collapsed="false">
      <c r="B287" s="5"/>
      <c r="C287" s="29"/>
      <c r="D287" s="41"/>
      <c r="E287" s="13"/>
      <c r="F287" s="13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41"/>
      <c r="E288" s="13"/>
      <c r="F288" s="13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41"/>
      <c r="E289" s="13"/>
      <c r="F289" s="13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41"/>
      <c r="E290" s="13"/>
      <c r="F290" s="13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41"/>
      <c r="E291" s="13"/>
      <c r="F291" s="13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41"/>
      <c r="E292" s="13"/>
      <c r="F292" s="13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41"/>
      <c r="E293" s="13"/>
      <c r="F293" s="13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41"/>
      <c r="E294" s="13"/>
      <c r="F294" s="13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41"/>
      <c r="E295" s="13"/>
      <c r="F295" s="13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41"/>
      <c r="E296" s="13"/>
      <c r="F296" s="13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41"/>
      <c r="E297" s="13"/>
      <c r="F297" s="13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41"/>
      <c r="E298" s="13"/>
      <c r="F298" s="13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41"/>
      <c r="E299" s="13"/>
      <c r="F299" s="13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41"/>
      <c r="E300" s="13"/>
      <c r="F300" s="13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41"/>
      <c r="E301" s="13"/>
      <c r="F301" s="13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41"/>
      <c r="E302" s="13"/>
      <c r="F302" s="13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41"/>
      <c r="E303" s="13"/>
      <c r="F303" s="13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41"/>
      <c r="E304" s="13"/>
      <c r="F304" s="13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41"/>
      <c r="E305" s="13"/>
      <c r="F305" s="13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41"/>
      <c r="E306" s="13"/>
      <c r="F306" s="13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41"/>
      <c r="E307" s="13"/>
      <c r="F307" s="13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41"/>
      <c r="E308" s="13"/>
      <c r="F308" s="13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41"/>
      <c r="E309" s="13"/>
      <c r="F309" s="13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41"/>
      <c r="E310" s="13"/>
      <c r="F310" s="13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41"/>
      <c r="E311" s="13"/>
      <c r="F311" s="13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41"/>
      <c r="E312" s="13"/>
      <c r="F312" s="13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41"/>
      <c r="E313" s="13"/>
      <c r="F313" s="13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41"/>
      <c r="E314" s="13"/>
      <c r="F314" s="13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2-01-10T18:34:33Z</dcterms:modified>
  <cp:revision>0</cp:revision>
  <dc:subject/>
  <dc:title/>
</cp:coreProperties>
</file>