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CONT - TABLE ( 3 )  تابع - جدول رقم</t>
  </si>
  <si>
    <t xml:space="preserve">النشرة الشهرية لنشاط البورصة</t>
  </si>
  <si>
    <t xml:space="preserve">لشهر كانون الأول 2002</t>
  </si>
  <si>
    <t xml:space="preserve">TRADING ACTIVITY FOR THE ASE </t>
  </si>
  <si>
    <t xml:space="preserve">DEC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UNITED GLASS IND</t>
  </si>
  <si>
    <t xml:space="preserve">UNGI</t>
  </si>
  <si>
    <t xml:space="preserve">المتحدة الزجاج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01.6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0.02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F34" activeCellId="0" sqref="F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الأول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A12" s="38"/>
      <c r="B12" s="39"/>
      <c r="C12" s="40" t="s">
        <v>43</v>
      </c>
      <c r="D12" s="41" t="n">
        <v>4</v>
      </c>
      <c r="E12" s="42" t="n">
        <v>0.124</v>
      </c>
      <c r="F12" s="43" t="n">
        <v>14</v>
      </c>
      <c r="G12" s="43" t="n">
        <v>3462</v>
      </c>
      <c r="H12" s="43" t="n">
        <v>3512</v>
      </c>
      <c r="I12" s="44" t="n">
        <v>1.05</v>
      </c>
      <c r="J12" s="45" t="n">
        <v>1</v>
      </c>
      <c r="K12" s="44" t="n">
        <v>1.05</v>
      </c>
      <c r="L12" s="45" t="n">
        <v>1</v>
      </c>
      <c r="M12" s="43" t="n">
        <v>2</v>
      </c>
      <c r="N12" s="46" t="s">
        <v>44</v>
      </c>
      <c r="O12" s="47" t="s">
        <v>45</v>
      </c>
    </row>
    <row r="13" s="56" customFormat="true" ht="18.95" hidden="false" customHeight="true" outlineLevel="0" collapsed="false">
      <c r="A13" s="38"/>
      <c r="B13" s="39"/>
      <c r="C13" s="48" t="s">
        <v>46</v>
      </c>
      <c r="D13" s="49" t="n">
        <v>6</v>
      </c>
      <c r="E13" s="50" t="n">
        <v>0.039</v>
      </c>
      <c r="F13" s="51" t="n">
        <v>8</v>
      </c>
      <c r="G13" s="51" t="n">
        <v>728</v>
      </c>
      <c r="H13" s="51" t="n">
        <v>1482.84</v>
      </c>
      <c r="I13" s="52" t="n">
        <v>2</v>
      </c>
      <c r="J13" s="53" t="n">
        <v>2</v>
      </c>
      <c r="K13" s="52" t="n">
        <v>2.1</v>
      </c>
      <c r="L13" s="53" t="n">
        <v>2.17</v>
      </c>
      <c r="M13" s="51" t="n">
        <v>2</v>
      </c>
      <c r="N13" s="54" t="s">
        <v>47</v>
      </c>
      <c r="O13" s="55" t="s">
        <v>48</v>
      </c>
    </row>
    <row r="14" customFormat="false" ht="18.95" hidden="false" customHeight="true" outlineLevel="0" collapsed="false">
      <c r="A14" s="38"/>
      <c r="B14" s="39"/>
      <c r="C14" s="48" t="s">
        <v>49</v>
      </c>
      <c r="D14" s="49" t="n">
        <v>18</v>
      </c>
      <c r="E14" s="50" t="n">
        <v>12.734</v>
      </c>
      <c r="F14" s="51" t="n">
        <v>819</v>
      </c>
      <c r="G14" s="51" t="n">
        <v>955066</v>
      </c>
      <c r="H14" s="51" t="n">
        <v>602772.38</v>
      </c>
      <c r="I14" s="52" t="n">
        <v>0.63</v>
      </c>
      <c r="J14" s="53" t="n">
        <v>0.58</v>
      </c>
      <c r="K14" s="52" t="n">
        <v>0.65</v>
      </c>
      <c r="L14" s="53" t="n">
        <v>0.6</v>
      </c>
      <c r="M14" s="51" t="n">
        <v>2</v>
      </c>
      <c r="N14" s="54" t="s">
        <v>50</v>
      </c>
      <c r="O14" s="55" t="s">
        <v>51</v>
      </c>
    </row>
    <row r="15" s="56" customFormat="true" ht="18.95" hidden="false" customHeight="true" outlineLevel="0" collapsed="false">
      <c r="A15" s="57"/>
      <c r="B15" s="58"/>
      <c r="C15" s="48" t="s">
        <v>52</v>
      </c>
      <c r="D15" s="49" t="n">
        <v>9</v>
      </c>
      <c r="E15" s="50" t="n">
        <v>2.153</v>
      </c>
      <c r="F15" s="51" t="n">
        <v>50</v>
      </c>
      <c r="G15" s="51" t="n">
        <v>96928</v>
      </c>
      <c r="H15" s="51" t="n">
        <v>10534.1</v>
      </c>
      <c r="I15" s="52" t="n">
        <v>0.1</v>
      </c>
      <c r="J15" s="53" t="n">
        <v>0.1</v>
      </c>
      <c r="K15" s="52" t="n">
        <v>0.12</v>
      </c>
      <c r="L15" s="53" t="n">
        <v>0.12</v>
      </c>
      <c r="M15" s="51" t="n">
        <v>2</v>
      </c>
      <c r="N15" s="54" t="s">
        <v>53</v>
      </c>
      <c r="O15" s="55" t="s">
        <v>54</v>
      </c>
    </row>
    <row r="16" customFormat="false" ht="18.95" hidden="false" customHeight="true" outlineLevel="0" collapsed="false">
      <c r="A16" s="57"/>
      <c r="B16" s="59"/>
      <c r="C16" s="48" t="s">
        <v>55</v>
      </c>
      <c r="D16" s="49" t="n">
        <v>13</v>
      </c>
      <c r="E16" s="50" t="n">
        <v>18.541</v>
      </c>
      <c r="F16" s="51" t="n">
        <v>118</v>
      </c>
      <c r="G16" s="51" t="n">
        <v>556237</v>
      </c>
      <c r="H16" s="51" t="n">
        <v>290037.83</v>
      </c>
      <c r="I16" s="52" t="n">
        <v>0.52</v>
      </c>
      <c r="J16" s="53" t="n">
        <v>0.51</v>
      </c>
      <c r="K16" s="52" t="n">
        <v>0.58</v>
      </c>
      <c r="L16" s="53" t="n">
        <v>0.58</v>
      </c>
      <c r="M16" s="51" t="n">
        <v>2</v>
      </c>
      <c r="N16" s="54" t="s">
        <v>56</v>
      </c>
      <c r="O16" s="55" t="s">
        <v>57</v>
      </c>
    </row>
    <row r="17" customFormat="false" ht="18.95" hidden="false" customHeight="true" outlineLevel="0" collapsed="false">
      <c r="C17" s="48" t="s">
        <v>58</v>
      </c>
      <c r="D17" s="49" t="n">
        <v>18</v>
      </c>
      <c r="E17" s="50" t="n">
        <v>3.785</v>
      </c>
      <c r="F17" s="51" t="n">
        <v>247</v>
      </c>
      <c r="G17" s="51" t="n">
        <v>302800</v>
      </c>
      <c r="H17" s="51" t="n">
        <v>58939.5</v>
      </c>
      <c r="I17" s="52" t="n">
        <v>0.18</v>
      </c>
      <c r="J17" s="53" t="n">
        <v>0.18</v>
      </c>
      <c r="K17" s="52" t="n">
        <v>0.22</v>
      </c>
      <c r="L17" s="53" t="n">
        <v>0.22</v>
      </c>
      <c r="M17" s="51" t="n">
        <v>2</v>
      </c>
      <c r="N17" s="54" t="s">
        <v>59</v>
      </c>
      <c r="O17" s="55" t="s">
        <v>60</v>
      </c>
    </row>
    <row r="18" customFormat="false" ht="18.95" hidden="false" customHeight="true" outlineLevel="0" collapsed="false">
      <c r="B18" s="56"/>
      <c r="C18" s="48" t="s">
        <v>61</v>
      </c>
      <c r="D18" s="49" t="n">
        <v>4</v>
      </c>
      <c r="E18" s="50" t="n">
        <v>0.502</v>
      </c>
      <c r="F18" s="51" t="n">
        <v>13</v>
      </c>
      <c r="G18" s="51" t="n">
        <v>25096</v>
      </c>
      <c r="H18" s="51" t="n">
        <v>2760.56</v>
      </c>
      <c r="I18" s="52" t="n">
        <v>0.11</v>
      </c>
      <c r="J18" s="53" t="n">
        <v>0.11</v>
      </c>
      <c r="K18" s="52" t="n">
        <v>0.11</v>
      </c>
      <c r="L18" s="53" t="n">
        <v>0.11</v>
      </c>
      <c r="M18" s="51" t="n">
        <v>2</v>
      </c>
      <c r="N18" s="54" t="s">
        <v>62</v>
      </c>
      <c r="O18" s="55" t="s">
        <v>63</v>
      </c>
      <c r="P18" s="56"/>
      <c r="Q18" s="56"/>
    </row>
    <row r="19" customFormat="false" ht="18.95" hidden="false" customHeight="true" outlineLevel="0" collapsed="false">
      <c r="C19" s="48" t="s">
        <v>64</v>
      </c>
      <c r="D19" s="49" t="n">
        <v>4</v>
      </c>
      <c r="E19" s="50" t="n">
        <v>0.174</v>
      </c>
      <c r="F19" s="51" t="n">
        <v>6</v>
      </c>
      <c r="G19" s="51" t="n">
        <v>4350</v>
      </c>
      <c r="H19" s="51" t="n">
        <v>753.5</v>
      </c>
      <c r="I19" s="52" t="n">
        <v>0.17</v>
      </c>
      <c r="J19" s="53" t="n">
        <v>0.16</v>
      </c>
      <c r="K19" s="52" t="n">
        <v>0.19</v>
      </c>
      <c r="L19" s="53" t="n">
        <v>0.19</v>
      </c>
      <c r="M19" s="51" t="n">
        <v>2</v>
      </c>
      <c r="N19" s="54" t="s">
        <v>65</v>
      </c>
      <c r="O19" s="55" t="s">
        <v>66</v>
      </c>
    </row>
    <row r="20" customFormat="false" ht="18.95" hidden="false" customHeight="true" outlineLevel="0" collapsed="false">
      <c r="B20" s="56"/>
      <c r="C20" s="48" t="s">
        <v>67</v>
      </c>
      <c r="D20" s="49" t="n">
        <v>18</v>
      </c>
      <c r="E20" s="50" t="n">
        <v>2.253</v>
      </c>
      <c r="F20" s="51" t="n">
        <v>192</v>
      </c>
      <c r="G20" s="51" t="n">
        <v>135198</v>
      </c>
      <c r="H20" s="51" t="n">
        <v>86886.61</v>
      </c>
      <c r="I20" s="52" t="n">
        <v>0.6</v>
      </c>
      <c r="J20" s="53" t="n">
        <v>0.6</v>
      </c>
      <c r="K20" s="52" t="n">
        <v>0.67</v>
      </c>
      <c r="L20" s="53" t="n">
        <v>0.65</v>
      </c>
      <c r="M20" s="51" t="n">
        <v>2</v>
      </c>
      <c r="N20" s="54" t="s">
        <v>68</v>
      </c>
      <c r="O20" s="55" t="s">
        <v>69</v>
      </c>
      <c r="P20" s="56"/>
      <c r="Q20" s="56"/>
    </row>
    <row r="21" customFormat="false" ht="18.95" hidden="false" customHeight="true" outlineLevel="0" collapsed="false">
      <c r="C21" s="48" t="s">
        <v>70</v>
      </c>
      <c r="D21" s="49" t="n">
        <v>18</v>
      </c>
      <c r="E21" s="50" t="n">
        <v>20.338</v>
      </c>
      <c r="F21" s="51" t="n">
        <v>1009</v>
      </c>
      <c r="G21" s="51" t="n">
        <v>1932145</v>
      </c>
      <c r="H21" s="51" t="n">
        <v>964332.22</v>
      </c>
      <c r="I21" s="52" t="n">
        <v>0.49</v>
      </c>
      <c r="J21" s="53" t="n">
        <v>0.47</v>
      </c>
      <c r="K21" s="52" t="n">
        <v>0.53</v>
      </c>
      <c r="L21" s="53" t="n">
        <v>0.54</v>
      </c>
      <c r="M21" s="51" t="n">
        <v>2</v>
      </c>
      <c r="N21" s="54" t="s">
        <v>71</v>
      </c>
      <c r="O21" s="55" t="s">
        <v>72</v>
      </c>
    </row>
    <row r="22" customFormat="false" ht="18.95" hidden="false" customHeight="true" outlineLevel="0" collapsed="false">
      <c r="B22" s="56"/>
      <c r="C22" s="48" t="s">
        <v>73</v>
      </c>
      <c r="D22" s="49" t="n">
        <v>1</v>
      </c>
      <c r="E22" s="50" t="n">
        <v>0.02</v>
      </c>
      <c r="F22" s="51" t="n">
        <v>1</v>
      </c>
      <c r="G22" s="51" t="n">
        <v>100</v>
      </c>
      <c r="H22" s="51" t="n">
        <v>110</v>
      </c>
      <c r="I22" s="52" t="n">
        <v>1.1</v>
      </c>
      <c r="J22" s="53" t="n">
        <v>1.1</v>
      </c>
      <c r="K22" s="52" t="n">
        <v>1.1</v>
      </c>
      <c r="L22" s="53" t="n">
        <v>1.05</v>
      </c>
      <c r="M22" s="51" t="n">
        <v>2</v>
      </c>
      <c r="N22" s="54" t="s">
        <v>74</v>
      </c>
      <c r="O22" s="55" t="s">
        <v>75</v>
      </c>
      <c r="P22" s="56"/>
      <c r="Q22" s="56"/>
    </row>
    <row r="23" customFormat="false" ht="18.95" hidden="false" customHeight="true" outlineLevel="0" collapsed="false">
      <c r="C23" s="48" t="s">
        <v>76</v>
      </c>
      <c r="D23" s="49" t="n">
        <v>7</v>
      </c>
      <c r="E23" s="50" t="n">
        <v>0.153</v>
      </c>
      <c r="F23" s="51" t="n">
        <v>37</v>
      </c>
      <c r="G23" s="51" t="n">
        <v>7651</v>
      </c>
      <c r="H23" s="51" t="n">
        <v>8219.56</v>
      </c>
      <c r="I23" s="52" t="n">
        <v>1.07</v>
      </c>
      <c r="J23" s="53" t="n">
        <v>1.04</v>
      </c>
      <c r="K23" s="52" t="n">
        <v>1.1</v>
      </c>
      <c r="L23" s="53" t="n">
        <v>1.06</v>
      </c>
      <c r="M23" s="51" t="n">
        <v>2</v>
      </c>
      <c r="N23" s="54" t="s">
        <v>77</v>
      </c>
      <c r="O23" s="55" t="s">
        <v>78</v>
      </c>
    </row>
    <row r="24" customFormat="false" ht="18.95" hidden="false" customHeight="true" outlineLevel="0" collapsed="false">
      <c r="B24" s="56"/>
      <c r="C24" s="48" t="s">
        <v>79</v>
      </c>
      <c r="D24" s="49" t="n">
        <v>18</v>
      </c>
      <c r="E24" s="50" t="n">
        <v>3.671</v>
      </c>
      <c r="F24" s="51" t="n">
        <v>264</v>
      </c>
      <c r="G24" s="51" t="n">
        <v>146822</v>
      </c>
      <c r="H24" s="51" t="n">
        <v>146247.28</v>
      </c>
      <c r="I24" s="52" t="n">
        <v>0.96</v>
      </c>
      <c r="J24" s="53" t="n">
        <v>0.96</v>
      </c>
      <c r="K24" s="52" t="n">
        <v>1.02</v>
      </c>
      <c r="L24" s="53" t="n">
        <v>1.02</v>
      </c>
      <c r="M24" s="51" t="n">
        <v>2</v>
      </c>
      <c r="N24" s="54" t="s">
        <v>80</v>
      </c>
      <c r="O24" s="55" t="s">
        <v>81</v>
      </c>
      <c r="P24" s="56"/>
      <c r="Q24" s="56"/>
    </row>
    <row r="25" customFormat="false" ht="18.95" hidden="false" customHeight="true" outlineLevel="0" collapsed="false">
      <c r="C25" s="48" t="s">
        <v>82</v>
      </c>
      <c r="D25" s="49" t="n">
        <v>18</v>
      </c>
      <c r="E25" s="50" t="n">
        <v>10.356</v>
      </c>
      <c r="F25" s="51" t="n">
        <v>1181</v>
      </c>
      <c r="G25" s="51" t="n">
        <v>828448</v>
      </c>
      <c r="H25" s="51" t="n">
        <v>999292.37</v>
      </c>
      <c r="I25" s="52" t="n">
        <v>1.14</v>
      </c>
      <c r="J25" s="53" t="n">
        <v>1.11</v>
      </c>
      <c r="K25" s="52" t="n">
        <v>1.31</v>
      </c>
      <c r="L25" s="53" t="n">
        <v>1.17</v>
      </c>
      <c r="M25" s="51" t="n">
        <v>2</v>
      </c>
      <c r="N25" s="54" t="s">
        <v>83</v>
      </c>
      <c r="O25" s="55" t="s">
        <v>84</v>
      </c>
    </row>
    <row r="26" customFormat="false" ht="18.95" hidden="false" customHeight="true" outlineLevel="0" collapsed="false">
      <c r="B26" s="56"/>
      <c r="C26" s="48" t="s">
        <v>85</v>
      </c>
      <c r="D26" s="49" t="n">
        <v>1</v>
      </c>
      <c r="E26" s="50" t="n">
        <v>0.017</v>
      </c>
      <c r="F26" s="51" t="n">
        <v>4</v>
      </c>
      <c r="G26" s="51" t="n">
        <v>850</v>
      </c>
      <c r="H26" s="51" t="n">
        <v>1700</v>
      </c>
      <c r="I26" s="52" t="n">
        <v>2</v>
      </c>
      <c r="J26" s="53" t="n">
        <v>2</v>
      </c>
      <c r="K26" s="52" t="n">
        <v>2</v>
      </c>
      <c r="L26" s="53" t="n">
        <v>2.02</v>
      </c>
      <c r="M26" s="51" t="n">
        <v>2</v>
      </c>
      <c r="N26" s="54" t="s">
        <v>86</v>
      </c>
      <c r="O26" s="55" t="s">
        <v>87</v>
      </c>
      <c r="P26" s="56"/>
      <c r="Q26" s="56"/>
    </row>
    <row r="27" customFormat="false" ht="18.95" hidden="false" customHeight="true" outlineLevel="0" collapsed="false">
      <c r="B27" s="56"/>
      <c r="C27" s="48" t="s">
        <v>88</v>
      </c>
      <c r="D27" s="49" t="n">
        <v>5</v>
      </c>
      <c r="E27" s="50" t="n">
        <v>0.027</v>
      </c>
      <c r="F27" s="51" t="n">
        <v>20</v>
      </c>
      <c r="G27" s="51" t="n">
        <v>11357</v>
      </c>
      <c r="H27" s="51" t="n">
        <v>11541.64</v>
      </c>
      <c r="I27" s="52" t="n">
        <v>1</v>
      </c>
      <c r="J27" s="53" t="n">
        <v>1</v>
      </c>
      <c r="K27" s="52" t="n">
        <v>1.05</v>
      </c>
      <c r="L27" s="53" t="n">
        <v>1.01</v>
      </c>
      <c r="M27" s="51" t="n">
        <v>2</v>
      </c>
      <c r="N27" s="54" t="s">
        <v>89</v>
      </c>
      <c r="O27" s="55" t="s">
        <v>90</v>
      </c>
      <c r="P27" s="56"/>
      <c r="Q27" s="56"/>
    </row>
    <row r="28" customFormat="false" ht="18.95" hidden="false" customHeight="true" outlineLevel="0" collapsed="false">
      <c r="B28" s="56"/>
      <c r="C28" s="48" t="s">
        <v>91</v>
      </c>
      <c r="D28" s="49" t="n">
        <v>18</v>
      </c>
      <c r="E28" s="50" t="n">
        <v>16.102</v>
      </c>
      <c r="F28" s="51" t="n">
        <v>288</v>
      </c>
      <c r="G28" s="51" t="n">
        <v>217379</v>
      </c>
      <c r="H28" s="51" t="n">
        <v>138198.49</v>
      </c>
      <c r="I28" s="52" t="n">
        <v>0.55</v>
      </c>
      <c r="J28" s="53" t="n">
        <v>0.55</v>
      </c>
      <c r="K28" s="52" t="n">
        <v>0.75</v>
      </c>
      <c r="L28" s="53" t="n">
        <v>0.6</v>
      </c>
      <c r="M28" s="51" t="n">
        <v>2</v>
      </c>
      <c r="N28" s="54" t="s">
        <v>92</v>
      </c>
      <c r="O28" s="55" t="s">
        <v>93</v>
      </c>
      <c r="Q28" s="56"/>
    </row>
    <row r="29" customFormat="false" ht="18.95" hidden="false" customHeight="true" outlineLevel="0" collapsed="false">
      <c r="C29" s="48" t="s">
        <v>94</v>
      </c>
      <c r="D29" s="49" t="n">
        <v>18</v>
      </c>
      <c r="E29" s="50" t="n">
        <v>7.01</v>
      </c>
      <c r="F29" s="51" t="n">
        <v>522</v>
      </c>
      <c r="G29" s="51" t="n">
        <v>280383</v>
      </c>
      <c r="H29" s="51" t="n">
        <v>349931.82</v>
      </c>
      <c r="I29" s="52" t="n">
        <v>1.15</v>
      </c>
      <c r="J29" s="53" t="n">
        <v>1.13</v>
      </c>
      <c r="K29" s="52" t="n">
        <v>1.33</v>
      </c>
      <c r="L29" s="53" t="n">
        <v>1.23</v>
      </c>
      <c r="M29" s="51" t="n">
        <v>2</v>
      </c>
      <c r="N29" s="54" t="s">
        <v>95</v>
      </c>
      <c r="O29" s="55" t="s">
        <v>96</v>
      </c>
      <c r="P29" s="56"/>
    </row>
    <row r="30" customFormat="false" ht="18.95" hidden="false" customHeight="true" outlineLevel="0" collapsed="false">
      <c r="C30" s="48" t="s">
        <v>97</v>
      </c>
      <c r="D30" s="49" t="n">
        <v>1</v>
      </c>
      <c r="E30" s="50" t="n">
        <v>0.003</v>
      </c>
      <c r="F30" s="51" t="n">
        <v>1</v>
      </c>
      <c r="G30" s="51" t="n">
        <v>100</v>
      </c>
      <c r="H30" s="51" t="n">
        <v>123</v>
      </c>
      <c r="I30" s="52" t="n">
        <v>1.23</v>
      </c>
      <c r="J30" s="53" t="n">
        <v>1.23</v>
      </c>
      <c r="K30" s="52" t="n">
        <v>1.23</v>
      </c>
      <c r="L30" s="53" t="n">
        <v>1.29</v>
      </c>
      <c r="M30" s="51" t="n">
        <v>2</v>
      </c>
      <c r="N30" s="54" t="s">
        <v>98</v>
      </c>
      <c r="O30" s="55" t="s">
        <v>99</v>
      </c>
    </row>
    <row r="31" customFormat="false" ht="22.9" hidden="false" customHeight="true" outlineLevel="0" collapsed="false">
      <c r="C31" s="60" t="s">
        <v>100</v>
      </c>
      <c r="D31" s="61" t="s">
        <v>101</v>
      </c>
      <c r="E31" s="62" t="n">
        <v>2.4655</v>
      </c>
      <c r="F31" s="63" t="n">
        <v>20547</v>
      </c>
      <c r="G31" s="63" t="n">
        <v>16391391</v>
      </c>
      <c r="H31" s="63" t="n">
        <v>31050941</v>
      </c>
      <c r="I31" s="64" t="s">
        <v>101</v>
      </c>
      <c r="J31" s="64" t="s">
        <v>101</v>
      </c>
      <c r="K31" s="63" t="s">
        <v>101</v>
      </c>
      <c r="L31" s="63" t="s">
        <v>101</v>
      </c>
      <c r="M31" s="63" t="s">
        <v>101</v>
      </c>
      <c r="N31" s="64" t="s">
        <v>101</v>
      </c>
      <c r="O31" s="65" t="s">
        <v>102</v>
      </c>
    </row>
    <row r="32" customFormat="false" ht="15.75" hidden="false" customHeight="false" outlineLevel="0" collapsed="false">
      <c r="C32" s="66" t="s">
        <v>103</v>
      </c>
      <c r="D32" s="67" t="s">
        <v>104</v>
      </c>
      <c r="E32" s="68" t="s">
        <v>105</v>
      </c>
      <c r="F32" s="69" t="n">
        <f aca="false">+K32</f>
        <v>-0.59</v>
      </c>
      <c r="G32" s="68" t="s">
        <v>106</v>
      </c>
      <c r="H32" s="70" t="n">
        <f aca="false">+I32</f>
        <v>-0.0058</v>
      </c>
      <c r="I32" s="71" t="n">
        <v>-0.0058</v>
      </c>
      <c r="J32" s="72" t="s">
        <v>107</v>
      </c>
      <c r="K32" s="73" t="n">
        <v>-0.59</v>
      </c>
      <c r="L32" s="72" t="s">
        <v>108</v>
      </c>
      <c r="M32" s="74" t="s">
        <v>109</v>
      </c>
      <c r="N32" s="75" t="n">
        <v>101.61</v>
      </c>
      <c r="O32" s="76" t="s">
        <v>110</v>
      </c>
    </row>
    <row r="33" customFormat="false" ht="12.75" hidden="false" customHeight="false" outlineLevel="0" collapsed="false">
      <c r="C33" s="77"/>
      <c r="D33" s="77"/>
      <c r="E33" s="78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5.75" hidden="false" customHeight="false" outlineLevel="0" collapsed="false">
      <c r="C34" s="60" t="s">
        <v>111</v>
      </c>
      <c r="D34" s="61" t="s">
        <v>101</v>
      </c>
      <c r="E34" s="62" t="n">
        <v>1.7124</v>
      </c>
      <c r="F34" s="63" t="n">
        <v>30593</v>
      </c>
      <c r="G34" s="63" t="n">
        <v>33182078</v>
      </c>
      <c r="H34" s="63" t="n">
        <v>53039094</v>
      </c>
      <c r="I34" s="64" t="s">
        <v>101</v>
      </c>
      <c r="J34" s="64" t="s">
        <v>101</v>
      </c>
      <c r="K34" s="63" t="s">
        <v>101</v>
      </c>
      <c r="L34" s="63" t="s">
        <v>101</v>
      </c>
      <c r="M34" s="63" t="s">
        <v>101</v>
      </c>
      <c r="N34" s="64" t="s">
        <v>101</v>
      </c>
      <c r="O34" s="79" t="s">
        <v>112</v>
      </c>
    </row>
    <row r="35" customFormat="false" ht="15.75" hidden="false" customHeight="false" outlineLevel="0" collapsed="false">
      <c r="C35" s="66" t="s">
        <v>113</v>
      </c>
      <c r="D35" s="67" t="s">
        <v>114</v>
      </c>
      <c r="E35" s="68" t="s">
        <v>105</v>
      </c>
      <c r="F35" s="69" t="n">
        <f aca="false">+K35</f>
        <v>-1.27</v>
      </c>
      <c r="G35" s="68" t="s">
        <v>106</v>
      </c>
      <c r="H35" s="70" t="n">
        <f aca="false">+I35</f>
        <v>-0.0074</v>
      </c>
      <c r="I35" s="71" t="n">
        <v>-0.0074</v>
      </c>
      <c r="J35" s="72" t="s">
        <v>107</v>
      </c>
      <c r="K35" s="73" t="n">
        <v>-1.27</v>
      </c>
      <c r="L35" s="72" t="s">
        <v>108</v>
      </c>
      <c r="M35" s="74" t="s">
        <v>109</v>
      </c>
      <c r="N35" s="75" t="n">
        <v>170.02</v>
      </c>
      <c r="O35" s="76" t="s">
        <v>115</v>
      </c>
    </row>
    <row r="48" customFormat="false" ht="16.5" hidden="false" customHeight="false" outlineLevel="0" collapsed="false">
      <c r="C48" s="80" t="s">
        <v>116</v>
      </c>
      <c r="D48" s="80"/>
      <c r="E48" s="80"/>
      <c r="F48" s="80"/>
      <c r="G48" s="80"/>
      <c r="H48" s="80"/>
      <c r="I48" s="80" t="s">
        <v>117</v>
      </c>
      <c r="J48" s="80"/>
      <c r="K48" s="80"/>
      <c r="L48" s="80"/>
      <c r="M48" s="80"/>
      <c r="N48" s="80"/>
      <c r="O48" s="80"/>
    </row>
    <row r="49" customFormat="false" ht="12.75" hidden="false" customHeight="false" outlineLevel="0" collapsed="false">
      <c r="F49" s="81"/>
      <c r="G49" s="81"/>
      <c r="H49" s="81"/>
    </row>
    <row r="50" customFormat="false" ht="12.75" hidden="false" customHeight="false" outlineLevel="0" collapsed="false">
      <c r="G50" s="82"/>
    </row>
    <row r="51" customFormat="false" ht="12.75" hidden="false" customHeight="false" outlineLevel="0" collapsed="false">
      <c r="F51" s="81"/>
      <c r="G51" s="81"/>
      <c r="H51" s="81"/>
    </row>
    <row r="52" customFormat="false" ht="12.75" hidden="false" customHeight="false" outlineLevel="0" collapsed="false">
      <c r="F52" s="81"/>
      <c r="G52" s="81"/>
      <c r="H52" s="81"/>
    </row>
    <row r="53" customFormat="false" ht="12.75" hidden="false" customHeight="false" outlineLevel="0" collapsed="false">
      <c r="K53" s="83"/>
      <c r="L53" s="83"/>
      <c r="M53" s="83"/>
    </row>
    <row r="54" customFormat="false" ht="12.75" hidden="false" customHeight="false" outlineLevel="0" collapsed="false">
      <c r="F54" s="81"/>
      <c r="G54" s="81"/>
      <c r="H54" s="81"/>
    </row>
    <row r="56" customFormat="false" ht="12.75" hidden="false" customHeight="false" outlineLevel="0" collapsed="false">
      <c r="F56" s="81"/>
      <c r="G56" s="81"/>
      <c r="H56" s="8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10-08T13:19:19Z</cp:lastPrinted>
  <dcterms:modified xsi:type="dcterms:W3CDTF">2003-01-08T12:53:53Z</dcterms:modified>
  <cp:revision>0</cp:revision>
  <dc:subject/>
  <dc:title/>
</cp:coreProperties>
</file>