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TABLE ( 4 )  جدول رقم</t>
  </si>
  <si>
    <t xml:space="preserve">الشركات العشر الاكثر تداولاً في بورصة عمان لشهر كانون الأول 2002 </t>
  </si>
  <si>
    <t xml:space="preserve">TOP TEN COMPANIES BY VALUE TRADED AT THE ASE, DECEMBER 2002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DAR AL-DAWA INV. &amp; DEVELOPMENT</t>
  </si>
  <si>
    <t xml:space="preserve">دار الدواء للتنمية والاستثمار</t>
  </si>
  <si>
    <t xml:space="preserve">INTERNATIONAL TOBACCO &amp; CIGARETTES</t>
  </si>
  <si>
    <t xml:space="preserve">الدخان والسجائر الدولية</t>
  </si>
  <si>
    <t xml:space="preserve">ARAB BANK</t>
  </si>
  <si>
    <t xml:space="preserve">البنك العربي</t>
  </si>
  <si>
    <t xml:space="preserve">ARAB PHARMACEUTICAL MANUFACTURING</t>
  </si>
  <si>
    <t xml:space="preserve">العربية لصناعة الادوية</t>
  </si>
  <si>
    <t xml:space="preserve">AL-DAWLIYAH FOR HOTELS &amp; MALLS</t>
  </si>
  <si>
    <t xml:space="preserve">الدولية للفنادق والاسواق التجارية</t>
  </si>
  <si>
    <t xml:space="preserve">PUBLIC MINING</t>
  </si>
  <si>
    <t xml:space="preserve">العامة للتعدين</t>
  </si>
  <si>
    <t xml:space="preserve">JORDAN STEEL</t>
  </si>
  <si>
    <t xml:space="preserve">حديد الأردن</t>
  </si>
  <si>
    <t xml:space="preserve">AL-ZARQA EDUCATION &amp; INVESTMENT</t>
  </si>
  <si>
    <t xml:space="preserve">الزرقاء للتعليم والاستثمار</t>
  </si>
  <si>
    <t xml:space="preserve">JORDNA NATIONAL BANK</t>
  </si>
  <si>
    <t xml:space="preserve">البنك الاهلي الاردني</t>
  </si>
  <si>
    <t xml:space="preserve">JORDAN INVESTMENT &amp; FINANCE BANK</t>
  </si>
  <si>
    <t xml:space="preserve"> البنك الاردني للاستثمار والتمويل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كانون الأول  2002</t>
  </si>
  <si>
    <t xml:space="preserve">TOP TEN COMPANIES BY MARKET CAPITALIZATION </t>
  </si>
  <si>
    <t xml:space="preserve">AT THE ASE, DECEMBER 2002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JORDAN TELECOM</t>
  </si>
  <si>
    <t xml:space="preserve">الاتصالات الأردنية</t>
  </si>
  <si>
    <t xml:space="preserve">ARAB POTASH</t>
  </si>
  <si>
    <t xml:space="preserve">البوتاس العربية</t>
  </si>
  <si>
    <t xml:space="preserve"> HOUSING BANK FOR TRADE &amp; FINANCE</t>
  </si>
  <si>
    <t xml:space="preserve">بنك الاسكان للتجارة والتمويل</t>
  </si>
  <si>
    <t xml:space="preserve"> JORDAN CEMENT FACTORIES</t>
  </si>
  <si>
    <t xml:space="preserve">مصانع الاسمنت الاردنية</t>
  </si>
  <si>
    <t xml:space="preserve">JORDAN PHOSPHATE MINES</t>
  </si>
  <si>
    <t xml:space="preserve">مناجم الفوسفات الاردنية</t>
  </si>
  <si>
    <t xml:space="preserve">ZARA FOR INVESTMENT</t>
  </si>
  <si>
    <t xml:space="preserve">زارة للاستثمار</t>
  </si>
  <si>
    <t xml:space="preserve">JORDAN KUWAIT BANK</t>
  </si>
  <si>
    <t xml:space="preserve">البنك الأردني الكويتي</t>
  </si>
  <si>
    <t xml:space="preserve">JORDAN PETROLEUM REFINARY</t>
  </si>
  <si>
    <t xml:space="preserve">مصفاة البترول الاردنية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N10" colorId="64" zoomScale="75" zoomScaleNormal="75" zoomScalePageLayoutView="100" workbookViewId="0">
      <selection pane="topLeft" activeCell="R20" activeCellId="0" sqref="R20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6.56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56"/>
    <col collapsed="false" customWidth="true" hidden="false" outlineLevel="0" max="19" min="19" style="1" width="32.1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5.13</v>
      </c>
      <c r="P11" s="39" t="n">
        <v>5.55</v>
      </c>
      <c r="Q11" s="40" t="n">
        <v>12.7096360118565</v>
      </c>
      <c r="R11" s="41" t="n">
        <v>6953092.22</v>
      </c>
      <c r="S11" s="42" t="s">
        <v>21</v>
      </c>
      <c r="T11" s="3"/>
      <c r="U11" s="16"/>
      <c r="V11" s="3"/>
      <c r="W11" s="3"/>
      <c r="X11" s="3"/>
      <c r="Y11" s="3"/>
      <c r="Z11" s="3"/>
    </row>
    <row r="12" customFormat="false" ht="25.9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43" t="s">
        <v>22</v>
      </c>
      <c r="O12" s="44" t="n">
        <v>3.89</v>
      </c>
      <c r="P12" s="44" t="n">
        <v>3.74</v>
      </c>
      <c r="Q12" s="45" t="n">
        <v>10.7525797906599</v>
      </c>
      <c r="R12" s="46" t="n">
        <v>5882440.6</v>
      </c>
      <c r="S12" s="47" t="s">
        <v>23</v>
      </c>
      <c r="T12" s="3"/>
      <c r="U12" s="16"/>
      <c r="V12" s="3"/>
      <c r="W12" s="3"/>
      <c r="X12" s="3"/>
      <c r="Y12" s="3"/>
      <c r="Z12" s="3"/>
    </row>
    <row r="13" customFormat="false" ht="25.9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43" t="s">
        <v>24</v>
      </c>
      <c r="O13" s="44" t="n">
        <v>185</v>
      </c>
      <c r="P13" s="44" t="n">
        <v>184</v>
      </c>
      <c r="Q13" s="45" t="n">
        <v>5.83040284112988</v>
      </c>
      <c r="R13" s="46" t="n">
        <v>3189653</v>
      </c>
      <c r="S13" s="47" t="s">
        <v>25</v>
      </c>
      <c r="T13" s="3"/>
      <c r="U13" s="16"/>
      <c r="V13" s="3"/>
      <c r="W13" s="3"/>
      <c r="X13" s="3"/>
      <c r="Y13" s="3"/>
      <c r="Z13" s="3"/>
    </row>
    <row r="14" customFormat="false" ht="25.9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43" t="s">
        <v>26</v>
      </c>
      <c r="O14" s="44" t="n">
        <v>3.89</v>
      </c>
      <c r="P14" s="44" t="n">
        <v>4</v>
      </c>
      <c r="Q14" s="45" t="n">
        <v>4.64874318575222</v>
      </c>
      <c r="R14" s="46" t="n">
        <v>2543199.51</v>
      </c>
      <c r="S14" s="47" t="s">
        <v>27</v>
      </c>
      <c r="T14" s="3"/>
      <c r="U14" s="48"/>
      <c r="V14" s="3"/>
      <c r="W14" s="3"/>
      <c r="X14" s="3"/>
      <c r="Y14" s="3"/>
      <c r="Z14" s="3"/>
    </row>
    <row r="15" customFormat="false" ht="25.9" hidden="false" customHeight="true" outlineLevel="0" collapsed="false">
      <c r="E15" s="49"/>
      <c r="F15" s="49"/>
      <c r="G15" s="49"/>
      <c r="H15" s="36"/>
      <c r="I15" s="36"/>
      <c r="J15" s="37"/>
      <c r="K15" s="37"/>
      <c r="L15" s="18"/>
      <c r="N15" s="43" t="s">
        <v>28</v>
      </c>
      <c r="O15" s="44" t="n">
        <v>0.66</v>
      </c>
      <c r="P15" s="44" t="n">
        <v>0.6</v>
      </c>
      <c r="Q15" s="45" t="n">
        <v>4.6354213497374</v>
      </c>
      <c r="R15" s="46" t="n">
        <v>2535911.5</v>
      </c>
      <c r="S15" s="47" t="s">
        <v>29</v>
      </c>
      <c r="T15" s="3"/>
      <c r="U15" s="48"/>
      <c r="V15" s="3"/>
      <c r="W15" s="3"/>
      <c r="X15" s="3"/>
      <c r="Y15" s="3"/>
      <c r="Z15" s="3"/>
    </row>
    <row r="16" customFormat="false" ht="25.9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43" t="s">
        <v>30</v>
      </c>
      <c r="O16" s="44" t="n">
        <v>2.7</v>
      </c>
      <c r="P16" s="44" t="n">
        <v>2.94</v>
      </c>
      <c r="Q16" s="45" t="n">
        <v>4.45041614137827</v>
      </c>
      <c r="R16" s="46" t="n">
        <v>2434700.24</v>
      </c>
      <c r="S16" s="47" t="s">
        <v>31</v>
      </c>
      <c r="T16" s="3"/>
      <c r="U16" s="48"/>
      <c r="V16" s="3"/>
      <c r="W16" s="3"/>
      <c r="X16" s="3"/>
      <c r="Y16" s="3"/>
      <c r="Z16" s="3"/>
    </row>
    <row r="17" customFormat="false" ht="25.9" hidden="false" customHeight="true" outlineLevel="0" collapsed="false">
      <c r="E17" s="49"/>
      <c r="F17" s="49"/>
      <c r="G17" s="49"/>
      <c r="H17" s="36"/>
      <c r="I17" s="36"/>
      <c r="J17" s="37"/>
      <c r="K17" s="37"/>
      <c r="L17" s="18"/>
      <c r="N17" s="43" t="s">
        <v>32</v>
      </c>
      <c r="O17" s="44" t="n">
        <v>1.86</v>
      </c>
      <c r="P17" s="44" t="n">
        <v>1.85</v>
      </c>
      <c r="Q17" s="45" t="n">
        <v>4.259665478701</v>
      </c>
      <c r="R17" s="46" t="n">
        <v>2330345.8</v>
      </c>
      <c r="S17" s="47" t="s">
        <v>33</v>
      </c>
      <c r="T17" s="3"/>
      <c r="U17" s="48"/>
      <c r="V17" s="3"/>
      <c r="W17" s="3"/>
      <c r="X17" s="3"/>
      <c r="Y17" s="3"/>
      <c r="Z17" s="3"/>
    </row>
    <row r="18" customFormat="false" ht="25.9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3" t="s">
        <v>34</v>
      </c>
      <c r="O18" s="44" t="n">
        <v>2.06</v>
      </c>
      <c r="P18" s="44" t="n">
        <v>2.49</v>
      </c>
      <c r="Q18" s="45" t="n">
        <v>3.58863221215894</v>
      </c>
      <c r="R18" s="46" t="n">
        <v>1963241.96</v>
      </c>
      <c r="S18" s="47" t="s">
        <v>35</v>
      </c>
      <c r="T18" s="3"/>
      <c r="U18" s="48"/>
      <c r="V18" s="3"/>
      <c r="W18" s="3"/>
      <c r="X18" s="3"/>
      <c r="Y18" s="3"/>
      <c r="Z18" s="3"/>
    </row>
    <row r="19" customFormat="false" ht="25.9" hidden="false" customHeight="true" outlineLevel="0" collapsed="false">
      <c r="E19" s="35"/>
      <c r="F19" s="35"/>
      <c r="G19" s="35"/>
      <c r="H19" s="36"/>
      <c r="I19" s="36"/>
      <c r="J19" s="37"/>
      <c r="K19" s="37"/>
      <c r="L19" s="18"/>
      <c r="N19" s="43" t="s">
        <v>36</v>
      </c>
      <c r="O19" s="44" t="n">
        <v>0.98</v>
      </c>
      <c r="P19" s="44" t="n">
        <v>0.96</v>
      </c>
      <c r="Q19" s="45" t="n">
        <v>2.83011949659542</v>
      </c>
      <c r="R19" s="46" t="n">
        <v>1548280.52</v>
      </c>
      <c r="S19" s="47" t="s">
        <v>37</v>
      </c>
      <c r="T19" s="3"/>
      <c r="U19" s="48"/>
      <c r="V19" s="3"/>
      <c r="W19" s="3"/>
      <c r="X19" s="3"/>
      <c r="Y19" s="3"/>
      <c r="Z19" s="3"/>
    </row>
    <row r="20" customFormat="false" ht="25.9" hidden="false" customHeight="true" outlineLevel="0" collapsed="false">
      <c r="E20" s="49"/>
      <c r="F20" s="49"/>
      <c r="G20" s="49"/>
      <c r="H20" s="36"/>
      <c r="I20" s="36"/>
      <c r="J20" s="37"/>
      <c r="K20" s="37"/>
      <c r="L20" s="18"/>
      <c r="N20" s="50" t="s">
        <v>38</v>
      </c>
      <c r="O20" s="51" t="n">
        <v>0.98</v>
      </c>
      <c r="P20" s="51" t="n">
        <v>1</v>
      </c>
      <c r="Q20" s="52" t="n">
        <v>2.44784384972456</v>
      </c>
      <c r="R20" s="53" t="n">
        <v>1339148.03</v>
      </c>
      <c r="S20" s="54" t="s">
        <v>39</v>
      </c>
      <c r="T20" s="3"/>
      <c r="U20" s="48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5" t="s">
        <v>40</v>
      </c>
      <c r="O21" s="56" t="s">
        <v>41</v>
      </c>
      <c r="P21" s="56" t="s">
        <v>41</v>
      </c>
      <c r="Q21" s="57" t="n">
        <f aca="false">SUM(Q11:Q20)</f>
        <v>56.1534603576941</v>
      </c>
      <c r="R21" s="58" t="n">
        <f aca="false">SUM(R11:R20)</f>
        <v>30720013.38</v>
      </c>
      <c r="S21" s="59" t="s">
        <v>42</v>
      </c>
      <c r="T21" s="3"/>
      <c r="U21" s="48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0"/>
      <c r="N22" s="61"/>
      <c r="O22" s="61"/>
      <c r="P22" s="61"/>
      <c r="Q22" s="62"/>
      <c r="R22" s="62"/>
      <c r="S22" s="63"/>
      <c r="T22" s="3"/>
      <c r="U22" s="48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0"/>
      <c r="N23" s="61"/>
      <c r="O23" s="61"/>
      <c r="P23" s="61"/>
      <c r="Q23" s="62"/>
      <c r="R23" s="62"/>
      <c r="S23" s="63"/>
      <c r="T23" s="3"/>
      <c r="U23" s="48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0"/>
      <c r="N24" s="61"/>
      <c r="O24" s="61"/>
      <c r="P24" s="61"/>
      <c r="Q24" s="62"/>
      <c r="R24" s="62"/>
      <c r="S24" s="63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0"/>
      <c r="N25" s="61"/>
      <c r="O25" s="61"/>
      <c r="P25" s="61"/>
      <c r="Q25" s="64"/>
      <c r="R25" s="64"/>
      <c r="S25" s="63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5"/>
      <c r="F26" s="65"/>
      <c r="G26" s="65"/>
      <c r="H26" s="65"/>
      <c r="I26" s="65"/>
      <c r="J26" s="65"/>
      <c r="K26" s="65"/>
      <c r="L26" s="65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5"/>
      <c r="F27" s="65"/>
      <c r="G27" s="65"/>
      <c r="H27" s="65"/>
      <c r="I27" s="65"/>
      <c r="J27" s="65"/>
      <c r="K27" s="65"/>
      <c r="L27" s="65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5"/>
      <c r="F28" s="65"/>
      <c r="G28" s="65"/>
      <c r="H28" s="65"/>
      <c r="I28" s="65"/>
      <c r="J28" s="65"/>
      <c r="K28" s="65"/>
      <c r="L28" s="65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5"/>
      <c r="F29" s="65"/>
      <c r="G29" s="65"/>
      <c r="H29" s="65"/>
      <c r="I29" s="65"/>
      <c r="J29" s="65"/>
      <c r="K29" s="65"/>
      <c r="L29" s="65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6"/>
      <c r="O30" s="66"/>
      <c r="P30" s="66"/>
      <c r="Q30" s="66"/>
      <c r="R30" s="66"/>
      <c r="S30" s="67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" hidden="false" customHeight="true" outlineLevel="0" collapsed="false">
      <c r="E35" s="65"/>
      <c r="F35" s="65"/>
      <c r="G35" s="65"/>
      <c r="H35" s="65"/>
      <c r="I35" s="65"/>
      <c r="J35" s="65"/>
      <c r="K35" s="65"/>
      <c r="N35" s="38" t="s">
        <v>24</v>
      </c>
      <c r="O35" s="39" t="n">
        <v>185</v>
      </c>
      <c r="P35" s="39" t="n">
        <v>184</v>
      </c>
      <c r="Q35" s="40" t="n">
        <v>32.1975504873586</v>
      </c>
      <c r="R35" s="68" t="n">
        <v>1619.2</v>
      </c>
      <c r="S35" s="42" t="s">
        <v>25</v>
      </c>
      <c r="T35" s="65"/>
      <c r="U35" s="69"/>
    </row>
    <row r="36" s="5" customFormat="true" ht="25.9" hidden="false" customHeight="true" outlineLevel="0" collapsed="false">
      <c r="E36" s="65"/>
      <c r="F36" s="65"/>
      <c r="G36" s="65"/>
      <c r="H36" s="65"/>
      <c r="I36" s="65"/>
      <c r="J36" s="65"/>
      <c r="K36" s="65"/>
      <c r="N36" s="43" t="s">
        <v>54</v>
      </c>
      <c r="O36" s="44" t="n">
        <v>2.35</v>
      </c>
      <c r="P36" s="44" t="n">
        <v>2.37</v>
      </c>
      <c r="Q36" s="45" t="n">
        <v>11.7817741253458</v>
      </c>
      <c r="R36" s="70" t="n">
        <v>592.5</v>
      </c>
      <c r="S36" s="47" t="s">
        <v>55</v>
      </c>
      <c r="T36" s="65"/>
      <c r="U36" s="69"/>
    </row>
    <row r="37" s="5" customFormat="true" ht="25.9" hidden="false" customHeight="true" outlineLevel="0" collapsed="false">
      <c r="E37" s="65"/>
      <c r="F37" s="65"/>
      <c r="G37" s="65"/>
      <c r="H37" s="65"/>
      <c r="I37" s="65"/>
      <c r="J37" s="65"/>
      <c r="K37" s="65"/>
      <c r="N37" s="43" t="s">
        <v>56</v>
      </c>
      <c r="O37" s="44" t="n">
        <v>3.85</v>
      </c>
      <c r="P37" s="44" t="n">
        <v>3.79</v>
      </c>
      <c r="Q37" s="45" t="n">
        <v>6.27910546828595</v>
      </c>
      <c r="R37" s="70" t="n">
        <v>315.773325</v>
      </c>
      <c r="S37" s="47" t="s">
        <v>57</v>
      </c>
      <c r="T37" s="65"/>
      <c r="U37" s="69"/>
    </row>
    <row r="38" s="5" customFormat="true" ht="25.9" hidden="false" customHeight="true" outlineLevel="0" collapsed="false">
      <c r="E38" s="65"/>
      <c r="F38" s="65"/>
      <c r="G38" s="65"/>
      <c r="H38" s="65"/>
      <c r="I38" s="65"/>
      <c r="J38" s="65"/>
      <c r="K38" s="65"/>
      <c r="N38" s="43" t="s">
        <v>58</v>
      </c>
      <c r="O38" s="44" t="n">
        <v>2.39</v>
      </c>
      <c r="P38" s="44" t="n">
        <v>2.42</v>
      </c>
      <c r="Q38" s="45" t="n">
        <v>4.81213390436067</v>
      </c>
      <c r="R38" s="70" t="n">
        <v>242</v>
      </c>
      <c r="S38" s="47" t="s">
        <v>59</v>
      </c>
      <c r="T38" s="65"/>
      <c r="U38" s="69"/>
    </row>
    <row r="39" s="5" customFormat="true" ht="25.9" hidden="false" customHeight="true" outlineLevel="0" collapsed="false">
      <c r="E39" s="65"/>
      <c r="F39" s="65"/>
      <c r="G39" s="65"/>
      <c r="H39" s="65"/>
      <c r="I39" s="65"/>
      <c r="J39" s="65"/>
      <c r="K39" s="65"/>
      <c r="N39" s="43" t="s">
        <v>60</v>
      </c>
      <c r="O39" s="44" t="n">
        <v>3.19</v>
      </c>
      <c r="P39" s="44" t="n">
        <v>3.13</v>
      </c>
      <c r="Q39" s="45" t="n">
        <v>3.76203799371445</v>
      </c>
      <c r="R39" s="70" t="n">
        <v>189.1911598</v>
      </c>
      <c r="S39" s="47" t="s">
        <v>61</v>
      </c>
      <c r="U39" s="69"/>
    </row>
    <row r="40" s="5" customFormat="true" ht="25.9" hidden="false" customHeight="true" outlineLevel="0" collapsed="false">
      <c r="E40" s="65"/>
      <c r="F40" s="65"/>
      <c r="G40" s="65"/>
      <c r="H40" s="65"/>
      <c r="I40" s="65"/>
      <c r="J40" s="65"/>
      <c r="K40" s="65"/>
      <c r="N40" s="43" t="s">
        <v>26</v>
      </c>
      <c r="O40" s="44" t="n">
        <v>3.89</v>
      </c>
      <c r="P40" s="44" t="n">
        <v>4</v>
      </c>
      <c r="Q40" s="45" t="n">
        <v>2.14756389120228</v>
      </c>
      <c r="R40" s="70" t="n">
        <v>108</v>
      </c>
      <c r="S40" s="47" t="s">
        <v>27</v>
      </c>
      <c r="T40" s="65"/>
      <c r="U40" s="69"/>
    </row>
    <row r="41" s="5" customFormat="true" ht="25.9" hidden="false" customHeight="true" outlineLevel="0" collapsed="false">
      <c r="E41" s="65"/>
      <c r="F41" s="65"/>
      <c r="G41" s="65"/>
      <c r="H41" s="65"/>
      <c r="I41" s="65"/>
      <c r="J41" s="65"/>
      <c r="K41" s="65"/>
      <c r="N41" s="43" t="s">
        <v>62</v>
      </c>
      <c r="O41" s="44" t="n">
        <v>1.46</v>
      </c>
      <c r="P41" s="44" t="n">
        <v>1.43</v>
      </c>
      <c r="Q41" s="45" t="n">
        <v>2.13265025306893</v>
      </c>
      <c r="R41" s="70" t="n">
        <v>107.25</v>
      </c>
      <c r="S41" s="47" t="s">
        <v>63</v>
      </c>
      <c r="T41" s="65"/>
      <c r="U41" s="69"/>
    </row>
    <row r="42" s="5" customFormat="true" ht="25.9" hidden="false" customHeight="true" outlineLevel="0" collapsed="false">
      <c r="E42" s="65"/>
      <c r="F42" s="65"/>
      <c r="G42" s="65"/>
      <c r="H42" s="65"/>
      <c r="I42" s="65"/>
      <c r="J42" s="65"/>
      <c r="K42" s="65"/>
      <c r="N42" s="43" t="s">
        <v>64</v>
      </c>
      <c r="O42" s="44" t="n">
        <v>0.95</v>
      </c>
      <c r="P42" s="44" t="n">
        <v>0.83</v>
      </c>
      <c r="Q42" s="45" t="n">
        <v>2.0630532751133</v>
      </c>
      <c r="R42" s="70" t="n">
        <v>103.75</v>
      </c>
      <c r="S42" s="47" t="s">
        <v>65</v>
      </c>
      <c r="T42" s="65"/>
      <c r="U42" s="69"/>
    </row>
    <row r="43" s="5" customFormat="true" ht="25.9" hidden="false" customHeight="true" outlineLevel="0" collapsed="false">
      <c r="E43" s="65"/>
      <c r="F43" s="65"/>
      <c r="G43" s="65"/>
      <c r="H43" s="65"/>
      <c r="I43" s="65"/>
      <c r="J43" s="65"/>
      <c r="K43" s="65"/>
      <c r="N43" s="43" t="s">
        <v>66</v>
      </c>
      <c r="O43" s="44" t="n">
        <v>3.85</v>
      </c>
      <c r="P43" s="44" t="n">
        <v>3.87</v>
      </c>
      <c r="Q43" s="45" t="n">
        <v>1.92385931920204</v>
      </c>
      <c r="R43" s="70" t="n">
        <v>96.75</v>
      </c>
      <c r="S43" s="47" t="s">
        <v>67</v>
      </c>
      <c r="T43" s="65"/>
      <c r="U43" s="69"/>
    </row>
    <row r="44" s="5" customFormat="true" ht="25.9" hidden="false" customHeight="true" outlineLevel="0" collapsed="false">
      <c r="E44" s="65"/>
      <c r="F44" s="65"/>
      <c r="G44" s="65"/>
      <c r="H44" s="65"/>
      <c r="I44" s="65"/>
      <c r="J44" s="65"/>
      <c r="K44" s="65"/>
      <c r="N44" s="50" t="s">
        <v>68</v>
      </c>
      <c r="O44" s="51" t="n">
        <v>12.4</v>
      </c>
      <c r="P44" s="51" t="n">
        <v>12.69</v>
      </c>
      <c r="Q44" s="52" t="n">
        <v>1.61496804618412</v>
      </c>
      <c r="R44" s="71" t="n">
        <v>81.216</v>
      </c>
      <c r="S44" s="54" t="s">
        <v>69</v>
      </c>
      <c r="T44" s="65"/>
      <c r="U44" s="69"/>
    </row>
    <row r="45" s="5" customFormat="true" ht="28.9" hidden="false" customHeight="true" outlineLevel="0" collapsed="false">
      <c r="E45" s="65"/>
      <c r="F45" s="65"/>
      <c r="G45" s="65"/>
      <c r="H45" s="65"/>
      <c r="I45" s="65"/>
      <c r="J45" s="65"/>
      <c r="K45" s="65"/>
      <c r="L45" s="65"/>
      <c r="N45" s="55" t="s">
        <v>40</v>
      </c>
      <c r="O45" s="56" t="s">
        <v>41</v>
      </c>
      <c r="P45" s="56" t="s">
        <v>41</v>
      </c>
      <c r="Q45" s="57" t="n">
        <f aca="false">SUM(Q35:Q44)</f>
        <v>68.7146967638362</v>
      </c>
      <c r="R45" s="72" t="n">
        <f aca="false">SUM(R35:R44)</f>
        <v>3455.6304848</v>
      </c>
      <c r="S45" s="59" t="s">
        <v>42</v>
      </c>
      <c r="U45" s="48"/>
    </row>
    <row r="46" customFormat="false" ht="18.75" hidden="false" customHeight="false" outlineLevel="0" collapsed="false">
      <c r="N46" s="61"/>
      <c r="O46" s="61"/>
      <c r="P46" s="61"/>
      <c r="Q46" s="64"/>
      <c r="R46" s="64"/>
      <c r="S46" s="63"/>
      <c r="U46" s="48"/>
    </row>
    <row r="47" customFormat="false" ht="18.75" hidden="false" customHeight="false" outlineLevel="0" collapsed="false">
      <c r="N47" s="61"/>
      <c r="O47" s="61"/>
      <c r="P47" s="61"/>
      <c r="Q47" s="64"/>
      <c r="R47" s="64"/>
      <c r="S47" s="63"/>
      <c r="U47" s="48"/>
    </row>
    <row r="48" customFormat="false" ht="16.5" hidden="false" customHeight="false" outlineLevel="0" collapsed="false">
      <c r="N48" s="73" t="s">
        <v>70</v>
      </c>
      <c r="O48" s="73"/>
      <c r="P48" s="73"/>
      <c r="Q48" s="73"/>
      <c r="R48" s="73"/>
      <c r="S48" s="73"/>
      <c r="U48" s="48"/>
    </row>
    <row r="49" customFormat="false" ht="18.75" hidden="false" customHeight="false" outlineLevel="0" collapsed="false">
      <c r="N49" s="61"/>
      <c r="O49" s="61"/>
      <c r="P49" s="61"/>
      <c r="Q49" s="64"/>
      <c r="R49" s="64"/>
      <c r="S49" s="63"/>
      <c r="U49" s="74"/>
    </row>
    <row r="50" customFormat="false" ht="18.75" hidden="false" customHeight="false" outlineLevel="0" collapsed="false">
      <c r="N50" s="61"/>
      <c r="O50" s="61"/>
      <c r="P50" s="61"/>
      <c r="Q50" s="64"/>
      <c r="R50" s="64"/>
      <c r="S50" s="63"/>
    </row>
    <row r="51" customFormat="false" ht="15.75" hidden="false" customHeight="false" outlineLevel="0" collapsed="false">
      <c r="N51" s="75"/>
      <c r="O51" s="75"/>
      <c r="P51" s="75"/>
      <c r="Q51" s="75"/>
      <c r="R51" s="75"/>
      <c r="S51" s="75"/>
      <c r="T51" s="76"/>
      <c r="U51" s="76"/>
      <c r="V51" s="76"/>
      <c r="W51" s="76"/>
      <c r="X51" s="76"/>
      <c r="Y51" s="76"/>
      <c r="Z51" s="76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75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.75" hidden="false" customHeight="false" outlineLevel="0" collapsed="false">
      <c r="N66" s="35"/>
      <c r="O66" s="77"/>
      <c r="P66" s="77"/>
      <c r="Q66" s="78"/>
      <c r="R66" s="37"/>
      <c r="S66" s="18"/>
    </row>
    <row r="67" customFormat="false" ht="18.75" hidden="false" customHeight="false" outlineLevel="0" collapsed="false">
      <c r="N67" s="35"/>
      <c r="O67" s="77"/>
      <c r="P67" s="77"/>
      <c r="Q67" s="78"/>
      <c r="R67" s="37"/>
      <c r="S67" s="18"/>
    </row>
    <row r="68" customFormat="false" ht="18.75" hidden="false" customHeight="false" outlineLevel="0" collapsed="false">
      <c r="N68" s="35"/>
      <c r="O68" s="77"/>
      <c r="P68" s="77"/>
      <c r="Q68" s="78"/>
      <c r="R68" s="37"/>
      <c r="S68" s="18"/>
    </row>
    <row r="69" customFormat="false" ht="18.75" hidden="false" customHeight="false" outlineLevel="0" collapsed="false">
      <c r="N69" s="35"/>
      <c r="O69" s="77"/>
      <c r="P69" s="77"/>
      <c r="Q69" s="78"/>
      <c r="R69" s="37"/>
      <c r="S69" s="18"/>
    </row>
    <row r="70" customFormat="false" ht="18.75" hidden="false" customHeight="false" outlineLevel="0" collapsed="false">
      <c r="N70" s="49"/>
      <c r="O70" s="77"/>
      <c r="P70" s="77"/>
      <c r="Q70" s="78"/>
      <c r="R70" s="37"/>
      <c r="S70" s="18"/>
    </row>
    <row r="71" customFormat="false" ht="18.75" hidden="false" customHeight="false" outlineLevel="0" collapsed="false">
      <c r="N71" s="35"/>
      <c r="O71" s="77"/>
      <c r="P71" s="77"/>
      <c r="Q71" s="78"/>
      <c r="R71" s="37"/>
      <c r="S71" s="18"/>
    </row>
    <row r="72" customFormat="false" ht="18.75" hidden="false" customHeight="false" outlineLevel="0" collapsed="false">
      <c r="N72" s="49"/>
      <c r="O72" s="77"/>
      <c r="P72" s="77"/>
      <c r="Q72" s="78"/>
      <c r="R72" s="37"/>
      <c r="S72" s="18"/>
    </row>
    <row r="73" customFormat="false" ht="18.75" hidden="false" customHeight="false" outlineLevel="0" collapsed="false">
      <c r="N73" s="35"/>
      <c r="O73" s="77"/>
      <c r="P73" s="77"/>
      <c r="Q73" s="78"/>
      <c r="R73" s="37"/>
      <c r="S73" s="18"/>
    </row>
    <row r="74" customFormat="false" ht="18.75" hidden="false" customHeight="false" outlineLevel="0" collapsed="false">
      <c r="N74" s="49"/>
      <c r="O74" s="77"/>
      <c r="P74" s="77"/>
      <c r="Q74" s="78"/>
      <c r="R74" s="37"/>
      <c r="S74" s="18"/>
    </row>
    <row r="75" customFormat="false" ht="18.75" hidden="false" customHeight="false" outlineLevel="0" collapsed="false">
      <c r="N75" s="35"/>
      <c r="O75" s="77"/>
      <c r="P75" s="77"/>
      <c r="Q75" s="78"/>
      <c r="R75" s="37"/>
      <c r="S75" s="18"/>
    </row>
    <row r="76" customFormat="false" ht="18.75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2-12-01T10:39:47Z</cp:lastPrinted>
  <dcterms:modified xsi:type="dcterms:W3CDTF">2003-01-09T10:08:35Z</dcterms:modified>
  <cp:revision>0</cp:revision>
  <dc:subject/>
  <dc:title/>
</cp:coreProperties>
</file>