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6</definedName>
    <definedName function="false" hidden="false" localSheetId="1" name="_xlnm.Print_Area" vbProcedure="false">Sheet2!$D$116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TABLE ( 6 )  جدول رقم</t>
  </si>
  <si>
    <t xml:space="preserve">الشركات العشر الاكثر ارتفاعاً في اسعار اسهمها خلال شهر كانون الأول 2002</t>
  </si>
  <si>
    <t xml:space="preserve">BEST PERFORMERS DURING DECEMBER 2002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AL-NISR AL-ARABI INSURANCE</t>
  </si>
  <si>
    <t xml:space="preserve">النسر العربي للتأمين</t>
  </si>
  <si>
    <t xml:space="preserve">AL-ZARQA FOR EDUCATION &amp; INVESTMENT</t>
  </si>
  <si>
    <t xml:space="preserve">الزرقاء للتعليم والاستثمار</t>
  </si>
  <si>
    <t xml:space="preserve">JORDAN FRENCH INSURANCE</t>
  </si>
  <si>
    <t xml:space="preserve">الأردنية الفرنسية للتأمين</t>
  </si>
  <si>
    <t xml:space="preserve">MIDDLE EAST INSURANCE</t>
  </si>
  <si>
    <t xml:space="preserve">الشرق الأوسط للتأمين</t>
  </si>
  <si>
    <t xml:space="preserve">AL-SHARQ INVESTMENTS PROJECTS</t>
  </si>
  <si>
    <t xml:space="preserve">الشرق للمشاريع الاستثمارية</t>
  </si>
  <si>
    <t xml:space="preserve">JORDAN INTERNATIONA INSURANCE</t>
  </si>
  <si>
    <t xml:space="preserve">الأردن الدولية للتأمين</t>
  </si>
  <si>
    <t xml:space="preserve">JORDAN NATIONAL SHIPPING LINES</t>
  </si>
  <si>
    <t xml:space="preserve">الخطوط البحرية الوطنية الأردنية</t>
  </si>
  <si>
    <t xml:space="preserve">ARAB UNION INTERNATIONAL INSURANCE</t>
  </si>
  <si>
    <t xml:space="preserve">الاتحاد العربي الدولي للتأمين</t>
  </si>
  <si>
    <t xml:space="preserve">SPECIALIZED INVESTMENT COMPOUNDS</t>
  </si>
  <si>
    <t xml:space="preserve">التجمعات الاستثمارية المتخصصة</t>
  </si>
  <si>
    <t xml:space="preserve">ARAB CHEMICAL DETERGENTS INDUSTRIES</t>
  </si>
  <si>
    <t xml:space="preserve">مصانع المنظفات الكيماوية العربية</t>
  </si>
  <si>
    <t xml:space="preserve">TABLE ( 7 )  جدول رقم</t>
  </si>
  <si>
    <t xml:space="preserve">الشركات العشر الاكثر انخفاضاً في اسعار أسهمها خلال شهر كانون الاول 2002 </t>
  </si>
  <si>
    <t xml:space="preserve">WORST PERFORMERS DURING DECEMBER 2002</t>
  </si>
  <si>
    <t xml:space="preserve">OASIS INSURANCE</t>
  </si>
  <si>
    <t xml:space="preserve">الواحة للتأمين</t>
  </si>
  <si>
    <t xml:space="preserve">INDUSTRIAL RESOURCES</t>
  </si>
  <si>
    <t xml:space="preserve">الموارد الصناعية</t>
  </si>
  <si>
    <t xml:space="preserve">JORDAN GULF BANK</t>
  </si>
  <si>
    <t xml:space="preserve">بنك الأردن والخليج</t>
  </si>
  <si>
    <t xml:space="preserve">UNITED MIDDLE EAST &amp; COMMODORE HOTELS</t>
  </si>
  <si>
    <t xml:space="preserve">فنادق الشرق الأوسط والكومودور المتحدة</t>
  </si>
  <si>
    <t xml:space="preserve">ARAB BANKING CORPORATION</t>
  </si>
  <si>
    <t xml:space="preserve">بنك المؤسسة العربية المصرفية</t>
  </si>
  <si>
    <t xml:space="preserve">JORDAN ROCKWOOL INDUSTRIES</t>
  </si>
  <si>
    <t xml:space="preserve">الأردنية لصناعات الصوف الصخري</t>
  </si>
  <si>
    <t xml:space="preserve">MIDDLE EAST PHARMACEUTICAL IND.</t>
  </si>
  <si>
    <t xml:space="preserve">الشرق الأوسط للصناعات الدوائية</t>
  </si>
  <si>
    <t xml:space="preserve">AL-DAWLIYA FOR HOTELS &amp; MALLS</t>
  </si>
  <si>
    <t xml:space="preserve">الدولية للفنادق والأسواق التجارية</t>
  </si>
  <si>
    <t xml:space="preserve">JORDAN CENTRAL</t>
  </si>
  <si>
    <t xml:space="preserve">الأردنية المركزية</t>
  </si>
  <si>
    <t xml:space="preserve">IRBID DISTRICT ELECTRICITY</t>
  </si>
  <si>
    <t xml:space="preserve">كهرباء محافظة اربد</t>
  </si>
  <si>
    <t xml:space="preserve">- 22 -</t>
  </si>
  <si>
    <t xml:space="preserve">المتحدة للتأمين</t>
  </si>
  <si>
    <t xml:space="preserve">النسيجية</t>
  </si>
  <si>
    <t xml:space="preserve">رافيا الصناعية</t>
  </si>
  <si>
    <t xml:space="preserve">البتراء للنقل</t>
  </si>
  <si>
    <t xml:space="preserve">الكومودور</t>
  </si>
  <si>
    <t xml:space="preserve">المركز العربي /دوائي</t>
  </si>
  <si>
    <t xml:space="preserve">البتروكيماويات</t>
  </si>
  <si>
    <t xml:space="preserve">الاتحاد العربي</t>
  </si>
  <si>
    <t xml:space="preserve">القدس للتأمين</t>
  </si>
  <si>
    <t xml:space="preserve">المتحدة المالية</t>
  </si>
  <si>
    <t xml:space="preserve">الصوف الصخري</t>
  </si>
  <si>
    <t xml:space="preserve">الرازي</t>
  </si>
  <si>
    <t xml:space="preserve">الزرقاء للتعليم</t>
  </si>
  <si>
    <t xml:space="preserve">اردن دولية للتأمين</t>
  </si>
  <si>
    <t xml:space="preserve">الفنادق والاسواق</t>
  </si>
  <si>
    <t xml:space="preserve">عقاركو</t>
  </si>
  <si>
    <t xml:space="preserve">بنك القاهرة عمان</t>
  </si>
  <si>
    <t xml:space="preserve">فيلادلفيا للتأمين</t>
  </si>
  <si>
    <t xml:space="preserve">بنك الاستثمار العربي</t>
  </si>
  <si>
    <t xml:space="preserve">الاستثمارات المتخصصة</t>
  </si>
  <si>
    <t xml:space="preserve">الورق والكرتون</t>
  </si>
  <si>
    <t xml:space="preserve">تأمين وطنية اهلية</t>
  </si>
  <si>
    <t xml:space="preserve">البنك الاهلي</t>
  </si>
  <si>
    <t xml:space="preserve">تصنيع الورق</t>
  </si>
  <si>
    <t xml:space="preserve">رم علاء الدين</t>
  </si>
  <si>
    <t xml:space="preserve">شرق عربي للاستثمارات</t>
  </si>
  <si>
    <t xml:space="preserve">تطوير الاراضي</t>
  </si>
  <si>
    <t xml:space="preserve">الثقة للاستثمارات</t>
  </si>
  <si>
    <t xml:space="preserve">الاردن والخليج</t>
  </si>
  <si>
    <t xml:space="preserve">الكابلات الحديثة</t>
  </si>
  <si>
    <t xml:space="preserve">الاقبال للطباعة</t>
  </si>
  <si>
    <t xml:space="preserve">اليرموك للتأمين</t>
  </si>
  <si>
    <t xml:space="preserve">الاتحاد المتطورة</t>
  </si>
  <si>
    <t xml:space="preserve">الوطنية للكلورين</t>
  </si>
  <si>
    <t xml:space="preserve">الرأي</t>
  </si>
  <si>
    <t xml:space="preserve">الدستور</t>
  </si>
  <si>
    <t xml:space="preserve">اللؤلؤة</t>
  </si>
  <si>
    <t xml:space="preserve">الاراضي المقدسة</t>
  </si>
  <si>
    <t xml:space="preserve">بنك الاتحاد</t>
  </si>
  <si>
    <t xml:space="preserve">بنك الاسلامي الأردني</t>
  </si>
  <si>
    <t xml:space="preserve">الأردني الكويتي</t>
  </si>
  <si>
    <t xml:space="preserve">الوطنية للدواجن</t>
  </si>
  <si>
    <t xml:space="preserve">التنقيب</t>
  </si>
  <si>
    <t xml:space="preserve">العالمية للزيوت</t>
  </si>
  <si>
    <t xml:space="preserve">السلفوكيماويات</t>
  </si>
  <si>
    <t xml:space="preserve">الاستثمارات العامة</t>
  </si>
  <si>
    <t xml:space="preserve">الباطون الجاهز</t>
  </si>
  <si>
    <t xml:space="preserve">التجارية الدولية</t>
  </si>
  <si>
    <t xml:space="preserve">التنمية العقارية</t>
  </si>
  <si>
    <t xml:space="preserve">التأمين الاسلامية</t>
  </si>
  <si>
    <t xml:space="preserve">مدارس الاتحاد</t>
  </si>
  <si>
    <t xml:space="preserve">الآجواخ الأردنية</t>
  </si>
  <si>
    <t xml:space="preserve">الأردنية الفرنسية</t>
  </si>
  <si>
    <t xml:space="preserve">البنك العربي</t>
  </si>
  <si>
    <t xml:space="preserve">الاسمنت</t>
  </si>
  <si>
    <t xml:space="preserve">بنك الاسكان</t>
  </si>
  <si>
    <t xml:space="preserve">الأنابيب الأردنية</t>
  </si>
  <si>
    <t xml:space="preserve">العرب للتأمين</t>
  </si>
  <si>
    <t xml:space="preserve">كهرباء اربد</t>
  </si>
  <si>
    <t xml:space="preserve">الزي لصناعة الألبسة</t>
  </si>
  <si>
    <t xml:space="preserve">جوايكو</t>
  </si>
  <si>
    <t xml:space="preserve">العالمية الكيماوية</t>
  </si>
  <si>
    <t xml:space="preserve"> الاردني للاستثمار</t>
  </si>
  <si>
    <t xml:space="preserve">شرق أوسط دوائية</t>
  </si>
  <si>
    <t xml:space="preserve">الآلبان الأردنية</t>
  </si>
  <si>
    <t xml:space="preserve">بنك الاردن</t>
  </si>
  <si>
    <t xml:space="preserve">الألمنيوم/آرال</t>
  </si>
  <si>
    <t xml:space="preserve">الاتحاد للاستثمارات</t>
  </si>
  <si>
    <t xml:space="preserve">البلاد الطبية</t>
  </si>
  <si>
    <t xml:space="preserve">الخزف الأردنية</t>
  </si>
  <si>
    <t xml:space="preserve">المحفظة الوطنية</t>
  </si>
  <si>
    <t xml:space="preserve">التأمين الاردنية</t>
  </si>
  <si>
    <t xml:space="preserve">الصناعات الكيماوية</t>
  </si>
  <si>
    <t xml:space="preserve"> الدولية للفنادق</t>
  </si>
  <si>
    <t xml:space="preserve">الدباغة</t>
  </si>
  <si>
    <t xml:space="preserve">الصلب</t>
  </si>
  <si>
    <t xml:space="preserve">العامة العربية</t>
  </si>
  <si>
    <t xml:space="preserve">المنظفات الكيماوية</t>
  </si>
  <si>
    <t xml:space="preserve"> النقل البري</t>
  </si>
  <si>
    <t xml:space="preserve">الدوائية المتطورة</t>
  </si>
  <si>
    <t xml:space="preserve">الوطنية للالمنيوم</t>
  </si>
  <si>
    <t xml:space="preserve">اتحاد أصحاب السيارات</t>
  </si>
  <si>
    <t xml:space="preserve">النقليات السياحة/جت</t>
  </si>
  <si>
    <t xml:space="preserve">الكهرباء الاردنية</t>
  </si>
  <si>
    <t xml:space="preserve">العربية للاستثمارات</t>
  </si>
  <si>
    <t xml:space="preserve">البحار للتأمين</t>
  </si>
  <si>
    <t xml:space="preserve">بنك الانماء الصناعي</t>
  </si>
  <si>
    <t xml:space="preserve">البوتاس العربية</t>
  </si>
  <si>
    <t xml:space="preserve">الشرق العربي للتأمين</t>
  </si>
  <si>
    <t xml:space="preserve">الاستثمارية القابضة</t>
  </si>
  <si>
    <t xml:space="preserve">تطوير العقارات</t>
  </si>
  <si>
    <t xml:space="preserve">حديد الأردن</t>
  </si>
  <si>
    <t xml:space="preserve">الدولية  للأغذية</t>
  </si>
  <si>
    <t xml:space="preserve">الصقر للاستثمارات</t>
  </si>
  <si>
    <t xml:space="preserve">تعدينكو</t>
  </si>
  <si>
    <t xml:space="preserve">مجمع الشرق الاوسط</t>
  </si>
  <si>
    <t xml:space="preserve">بنك االمؤسسة العربية</t>
  </si>
  <si>
    <t xml:space="preserve">دار الدواء</t>
  </si>
  <si>
    <t xml:space="preserve">التسهيلات التجارية</t>
  </si>
  <si>
    <t xml:space="preserve">العربية للأدوية</t>
  </si>
  <si>
    <t xml:space="preserve">الدولية للتعليم</t>
  </si>
  <si>
    <t xml:space="preserve">السجائر الدولية</t>
  </si>
  <si>
    <t xml:space="preserve">المراكز التجارية</t>
  </si>
  <si>
    <t xml:space="preserve">الصناعات الخزفية</t>
  </si>
  <si>
    <t xml:space="preserve">مصفاة الاردن /جوبترول</t>
  </si>
  <si>
    <t xml:space="preserve">الانتاج</t>
  </si>
  <si>
    <t xml:space="preserve">دار الغذاء</t>
  </si>
  <si>
    <t xml:space="preserve">بنك الصادرات</t>
  </si>
  <si>
    <t xml:space="preserve">بيتنا</t>
  </si>
  <si>
    <t xml:space="preserve">الصناعات الصوفية</t>
  </si>
  <si>
    <t xml:space="preserve">الاتحاد للسجائر</t>
  </si>
  <si>
    <t xml:space="preserve">المركز الاردني</t>
  </si>
  <si>
    <t xml:space="preserve">الخطوط البحرية</t>
  </si>
  <si>
    <t xml:space="preserve">بنك فيلادلفيا</t>
  </si>
  <si>
    <t xml:space="preserve">الفوسفات</t>
  </si>
  <si>
    <t xml:space="preserve">العربية الكهربائية</t>
  </si>
  <si>
    <t xml:space="preserve">الوطنية للكوابل</t>
  </si>
  <si>
    <t xml:space="preserve">تأجيركو</t>
  </si>
  <si>
    <t xml:space="preserve">التجمعات الاستثمارية</t>
  </si>
  <si>
    <t xml:space="preserve">المستثمرون المتحدون</t>
  </si>
  <si>
    <t xml:space="preserve">بنك الشرق الاوسط</t>
  </si>
  <si>
    <t xml:space="preserve">زارة للاستثما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X46"/>
  <sheetViews>
    <sheetView showFormulas="false" showGridLines="true" showRowColHeaders="true" showZeros="true" rightToLeft="false" tabSelected="true" showOutlineSymbols="true" defaultGridColor="true" view="normal" topLeftCell="N5" colorId="64" zoomScale="75" zoomScaleNormal="75" zoomScalePageLayoutView="100" workbookViewId="0">
      <selection pane="topLeft" activeCell="N44" activeCellId="0" sqref="N4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9.28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3.28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10"/>
      <c r="N11" s="29" t="s">
        <v>20</v>
      </c>
      <c r="O11" s="30" t="n">
        <v>465.3</v>
      </c>
      <c r="P11" s="30" t="n">
        <v>26.3</v>
      </c>
      <c r="Q11" s="31" t="n">
        <v>1.86</v>
      </c>
      <c r="R11" s="31" t="n">
        <v>2.35</v>
      </c>
      <c r="S11" s="32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3"/>
      <c r="N12" s="34" t="s">
        <v>22</v>
      </c>
      <c r="O12" s="30" t="n">
        <v>1963.24196</v>
      </c>
      <c r="P12" s="30" t="n">
        <v>20.9</v>
      </c>
      <c r="Q12" s="35" t="n">
        <v>2.06</v>
      </c>
      <c r="R12" s="35" t="n">
        <v>2.49</v>
      </c>
      <c r="S12" s="36" t="s">
        <v>23</v>
      </c>
    </row>
    <row r="13" customFormat="false" ht="28.9" hidden="false" customHeight="true" outlineLevel="0" collapsed="false">
      <c r="E13" s="27"/>
      <c r="F13" s="28"/>
      <c r="G13" s="28"/>
      <c r="H13" s="37"/>
      <c r="I13" s="37"/>
      <c r="J13" s="11"/>
      <c r="M13" s="33"/>
      <c r="N13" s="34" t="s">
        <v>24</v>
      </c>
      <c r="O13" s="30" t="n">
        <v>24.49362</v>
      </c>
      <c r="P13" s="30" t="n">
        <v>15.7</v>
      </c>
      <c r="Q13" s="35" t="n">
        <v>2.29</v>
      </c>
      <c r="R13" s="35" t="n">
        <v>2.65</v>
      </c>
      <c r="S13" s="36" t="s">
        <v>25</v>
      </c>
    </row>
    <row r="14" customFormat="false" ht="28.9" hidden="false" customHeight="true" outlineLevel="0" collapsed="false">
      <c r="E14" s="27"/>
      <c r="F14" s="28"/>
      <c r="G14" s="28"/>
      <c r="H14" s="37"/>
      <c r="I14" s="37"/>
      <c r="J14" s="11"/>
      <c r="M14" s="33"/>
      <c r="N14" s="34" t="s">
        <v>26</v>
      </c>
      <c r="O14" s="30" t="n">
        <v>1.53</v>
      </c>
      <c r="P14" s="30" t="n">
        <v>14.7</v>
      </c>
      <c r="Q14" s="35" t="n">
        <v>2.79</v>
      </c>
      <c r="R14" s="35" t="n">
        <v>3.2</v>
      </c>
      <c r="S14" s="36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3"/>
      <c r="N15" s="34" t="s">
        <v>28</v>
      </c>
      <c r="O15" s="30" t="n">
        <v>110.24369</v>
      </c>
      <c r="P15" s="30" t="n">
        <v>14.5</v>
      </c>
      <c r="Q15" s="35" t="n">
        <v>0.76</v>
      </c>
      <c r="R15" s="35" t="n">
        <v>0.87</v>
      </c>
      <c r="S15" s="36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3"/>
      <c r="N16" s="34" t="s">
        <v>30</v>
      </c>
      <c r="O16" s="30" t="n">
        <v>35.922</v>
      </c>
      <c r="P16" s="30" t="n">
        <v>14</v>
      </c>
      <c r="Q16" s="35" t="n">
        <v>1</v>
      </c>
      <c r="R16" s="35" t="n">
        <v>1.14</v>
      </c>
      <c r="S16" s="36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3"/>
      <c r="N17" s="34" t="s">
        <v>32</v>
      </c>
      <c r="O17" s="30" t="n">
        <v>17.93391</v>
      </c>
      <c r="P17" s="30" t="n">
        <v>12.4</v>
      </c>
      <c r="Q17" s="35" t="n">
        <v>2.09</v>
      </c>
      <c r="R17" s="35" t="n">
        <v>2.35</v>
      </c>
      <c r="S17" s="36" t="s">
        <v>33</v>
      </c>
    </row>
    <row r="18" customFormat="false" ht="28.9" hidden="false" customHeight="true" outlineLevel="0" collapsed="false">
      <c r="E18" s="27"/>
      <c r="F18" s="28"/>
      <c r="G18" s="28"/>
      <c r="H18" s="37"/>
      <c r="I18" s="37"/>
      <c r="J18" s="11"/>
      <c r="M18" s="33"/>
      <c r="N18" s="34" t="s">
        <v>34</v>
      </c>
      <c r="O18" s="30" t="n">
        <v>0.49983</v>
      </c>
      <c r="P18" s="30" t="n">
        <v>10.7</v>
      </c>
      <c r="Q18" s="35" t="n">
        <v>0.84</v>
      </c>
      <c r="R18" s="35" t="n">
        <v>0.93</v>
      </c>
      <c r="S18" s="36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3"/>
      <c r="N19" s="34" t="s">
        <v>36</v>
      </c>
      <c r="O19" s="30" t="n">
        <v>467.03509</v>
      </c>
      <c r="P19" s="30" t="n">
        <v>9.8</v>
      </c>
      <c r="Q19" s="35" t="n">
        <v>0.61</v>
      </c>
      <c r="R19" s="35" t="n">
        <v>0.67</v>
      </c>
      <c r="S19" s="36" t="s">
        <v>37</v>
      </c>
    </row>
    <row r="20" customFormat="false" ht="28.9" hidden="false" customHeight="true" outlineLevel="0" collapsed="false">
      <c r="E20" s="27"/>
      <c r="F20" s="28"/>
      <c r="G20" s="28"/>
      <c r="H20" s="37"/>
      <c r="I20" s="37"/>
      <c r="J20" s="11"/>
      <c r="N20" s="38" t="s">
        <v>38</v>
      </c>
      <c r="O20" s="39" t="n">
        <v>10.1754</v>
      </c>
      <c r="P20" s="39" t="n">
        <v>8.9</v>
      </c>
      <c r="Q20" s="40" t="n">
        <v>11</v>
      </c>
      <c r="R20" s="40" t="n">
        <v>11.98</v>
      </c>
      <c r="S20" s="41" t="s">
        <v>39</v>
      </c>
    </row>
    <row r="21" customFormat="false" ht="20.1" hidden="false" customHeight="true" outlineLevel="0" collapsed="false">
      <c r="E21" s="8"/>
      <c r="F21" s="42"/>
      <c r="G21" s="42"/>
      <c r="H21" s="43"/>
      <c r="I21" s="43"/>
      <c r="J21" s="44"/>
      <c r="K21" s="44"/>
      <c r="L21" s="44"/>
      <c r="N21" s="8"/>
      <c r="O21" s="42"/>
      <c r="P21" s="42"/>
      <c r="Q21" s="43"/>
      <c r="R21" s="43"/>
      <c r="S21" s="44"/>
      <c r="T21" s="45"/>
    </row>
    <row r="22" customFormat="false" ht="20.1" hidden="false" customHeight="true" outlineLevel="0" collapsed="false">
      <c r="E22" s="8"/>
      <c r="F22" s="42"/>
      <c r="G22" s="42"/>
      <c r="H22" s="43"/>
      <c r="I22" s="43"/>
      <c r="J22" s="44"/>
      <c r="K22" s="44"/>
      <c r="L22" s="44"/>
      <c r="N22" s="8"/>
      <c r="O22" s="42"/>
      <c r="P22" s="42"/>
      <c r="Q22" s="43"/>
      <c r="R22" s="43"/>
      <c r="S22" s="44"/>
    </row>
    <row r="23" customFormat="false" ht="20.1" hidden="false" customHeight="true" outlineLevel="0" collapsed="false">
      <c r="E23" s="8"/>
      <c r="F23" s="42"/>
      <c r="G23" s="42"/>
      <c r="H23" s="43"/>
      <c r="I23" s="43"/>
      <c r="J23" s="44"/>
      <c r="K23" s="44"/>
      <c r="L23" s="44"/>
      <c r="N23" s="8"/>
      <c r="O23" s="42"/>
      <c r="P23" s="42"/>
      <c r="Q23" s="43"/>
      <c r="R23" s="43"/>
      <c r="S23" s="44"/>
    </row>
    <row r="25" s="2" customFormat="true" ht="20.45" hidden="false" customHeight="true" outlineLevel="0" collapsed="false">
      <c r="N25" s="3" t="s">
        <v>40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1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 t="s">
        <v>42</v>
      </c>
      <c r="O27" s="3"/>
      <c r="P27" s="3"/>
      <c r="Q27" s="3"/>
      <c r="R27" s="3"/>
      <c r="S27" s="3"/>
    </row>
    <row r="28" s="2" customFormat="true" ht="20.45" hidden="false" customHeight="true" outlineLevel="0" collapsed="false">
      <c r="N28" s="3"/>
      <c r="O28" s="3"/>
      <c r="P28" s="3"/>
      <c r="Q28" s="3"/>
      <c r="R28" s="3"/>
      <c r="S28" s="3"/>
    </row>
    <row r="29" customFormat="false" ht="21.6" hidden="false" customHeight="true" outlineLevel="0" collapsed="false">
      <c r="N29" s="12"/>
      <c r="O29" s="13" t="s">
        <v>3</v>
      </c>
      <c r="P29" s="13" t="s">
        <v>4</v>
      </c>
      <c r="Q29" s="14" t="s">
        <v>5</v>
      </c>
      <c r="R29" s="14" t="s">
        <v>6</v>
      </c>
      <c r="S29" s="15"/>
    </row>
    <row r="30" customFormat="false" ht="21.6" hidden="false" customHeight="true" outlineLevel="0" collapsed="false">
      <c r="N30" s="16" t="s">
        <v>7</v>
      </c>
      <c r="O30" s="17" t="s">
        <v>8</v>
      </c>
      <c r="P30" s="17" t="s">
        <v>9</v>
      </c>
      <c r="Q30" s="18" t="s">
        <v>10</v>
      </c>
      <c r="R30" s="18" t="s">
        <v>11</v>
      </c>
      <c r="S30" s="19" t="s">
        <v>12</v>
      </c>
    </row>
    <row r="31" customFormat="false" ht="21.6" hidden="false" customHeight="true" outlineLevel="0" collapsed="false">
      <c r="N31" s="16" t="s">
        <v>13</v>
      </c>
      <c r="O31" s="17" t="s">
        <v>14</v>
      </c>
      <c r="P31" s="17" t="s">
        <v>15</v>
      </c>
      <c r="Q31" s="18" t="s">
        <v>16</v>
      </c>
      <c r="R31" s="18" t="s">
        <v>17</v>
      </c>
      <c r="S31" s="19"/>
    </row>
    <row r="32" customFormat="false" ht="21.6" hidden="false" customHeight="true" outlineLevel="0" collapsed="false">
      <c r="N32" s="23"/>
      <c r="O32" s="24" t="s">
        <v>18</v>
      </c>
      <c r="P32" s="24" t="s">
        <v>9</v>
      </c>
      <c r="Q32" s="25" t="s">
        <v>19</v>
      </c>
      <c r="R32" s="25" t="s">
        <v>19</v>
      </c>
      <c r="S32" s="26"/>
    </row>
    <row r="33" customFormat="false" ht="30.75" hidden="false" customHeight="true" outlineLevel="0" collapsed="false">
      <c r="N33" s="29" t="s">
        <v>43</v>
      </c>
      <c r="O33" s="46" t="n">
        <v>62.103</v>
      </c>
      <c r="P33" s="47" t="n">
        <v>25.9</v>
      </c>
      <c r="Q33" s="35" t="n">
        <v>0.81</v>
      </c>
      <c r="R33" s="35" t="n">
        <v>0.6</v>
      </c>
      <c r="S33" s="48" t="s">
        <v>44</v>
      </c>
      <c r="W33" s="49"/>
    </row>
    <row r="34" customFormat="false" ht="28.15" hidden="false" customHeight="true" outlineLevel="0" collapsed="false">
      <c r="M34" s="50"/>
      <c r="N34" s="34" t="s">
        <v>45</v>
      </c>
      <c r="O34" s="51" t="n">
        <v>58.9395</v>
      </c>
      <c r="P34" s="30" t="n">
        <v>18.2</v>
      </c>
      <c r="Q34" s="35" t="n">
        <v>0.22</v>
      </c>
      <c r="R34" s="35" t="n">
        <v>0.18</v>
      </c>
      <c r="S34" s="48" t="s">
        <v>46</v>
      </c>
    </row>
    <row r="35" customFormat="false" ht="28.15" hidden="false" customHeight="true" outlineLevel="0" collapsed="false">
      <c r="M35" s="52"/>
      <c r="N35" s="34" t="s">
        <v>47</v>
      </c>
      <c r="O35" s="51" t="n">
        <v>177.48066</v>
      </c>
      <c r="P35" s="30" t="n">
        <v>16</v>
      </c>
      <c r="Q35" s="35" t="n">
        <v>0.5</v>
      </c>
      <c r="R35" s="35" t="n">
        <v>0.42</v>
      </c>
      <c r="S35" s="48" t="s">
        <v>48</v>
      </c>
    </row>
    <row r="36" customFormat="false" ht="28.15" hidden="false" customHeight="true" outlineLevel="0" collapsed="false">
      <c r="M36" s="52"/>
      <c r="N36" s="34" t="s">
        <v>49</v>
      </c>
      <c r="O36" s="51" t="n">
        <v>61.159</v>
      </c>
      <c r="P36" s="30" t="n">
        <v>13.3</v>
      </c>
      <c r="Q36" s="35" t="n">
        <v>0.6</v>
      </c>
      <c r="R36" s="35" t="n">
        <v>0.52</v>
      </c>
      <c r="S36" s="48" t="s">
        <v>50</v>
      </c>
    </row>
    <row r="37" customFormat="false" ht="28.15" hidden="false" customHeight="true" outlineLevel="0" collapsed="false">
      <c r="M37" s="52"/>
      <c r="N37" s="34" t="s">
        <v>51</v>
      </c>
      <c r="O37" s="51" t="n">
        <v>26.4304</v>
      </c>
      <c r="P37" s="30" t="n">
        <v>11.4</v>
      </c>
      <c r="Q37" s="35" t="n">
        <v>1.14</v>
      </c>
      <c r="R37" s="35" t="n">
        <v>1.01</v>
      </c>
      <c r="S37" s="48" t="s">
        <v>52</v>
      </c>
    </row>
    <row r="38" customFormat="false" ht="28.15" hidden="false" customHeight="true" outlineLevel="0" collapsed="false">
      <c r="M38" s="52"/>
      <c r="N38" s="34" t="s">
        <v>53</v>
      </c>
      <c r="O38" s="51" t="n">
        <v>290.03783</v>
      </c>
      <c r="P38" s="30" t="n">
        <v>10.3</v>
      </c>
      <c r="Q38" s="35" t="n">
        <v>0.58</v>
      </c>
      <c r="R38" s="35" t="n">
        <v>0.52</v>
      </c>
      <c r="S38" s="48" t="s">
        <v>54</v>
      </c>
    </row>
    <row r="39" customFormat="false" ht="28.15" hidden="false" customHeight="true" outlineLevel="0" collapsed="false">
      <c r="M39" s="52"/>
      <c r="N39" s="34" t="s">
        <v>55</v>
      </c>
      <c r="O39" s="51" t="n">
        <v>964.33222</v>
      </c>
      <c r="P39" s="30" t="n">
        <v>9.3</v>
      </c>
      <c r="Q39" s="35" t="n">
        <v>0.54</v>
      </c>
      <c r="R39" s="35" t="n">
        <v>0.49</v>
      </c>
      <c r="S39" s="48" t="s">
        <v>56</v>
      </c>
    </row>
    <row r="40" customFormat="false" ht="28.15" hidden="false" customHeight="true" outlineLevel="0" collapsed="false">
      <c r="M40" s="52"/>
      <c r="N40" s="34" t="s">
        <v>57</v>
      </c>
      <c r="O40" s="51" t="n">
        <v>2535.9115</v>
      </c>
      <c r="P40" s="30" t="n">
        <v>9.1</v>
      </c>
      <c r="Q40" s="35" t="n">
        <v>0.66</v>
      </c>
      <c r="R40" s="35" t="n">
        <v>0.6</v>
      </c>
      <c r="S40" s="48" t="s">
        <v>58</v>
      </c>
      <c r="X40" s="49"/>
    </row>
    <row r="41" customFormat="false" ht="28.15" hidden="false" customHeight="true" outlineLevel="0" collapsed="false">
      <c r="M41" s="52"/>
      <c r="N41" s="53" t="s">
        <v>59</v>
      </c>
      <c r="O41" s="51" t="n">
        <v>8.327</v>
      </c>
      <c r="P41" s="30" t="n">
        <v>8.5</v>
      </c>
      <c r="Q41" s="35" t="n">
        <v>0.47</v>
      </c>
      <c r="R41" s="35" t="n">
        <v>0.43</v>
      </c>
      <c r="S41" s="48" t="s">
        <v>60</v>
      </c>
    </row>
    <row r="42" customFormat="false" ht="28.15" hidden="false" customHeight="true" outlineLevel="0" collapsed="false">
      <c r="N42" s="38" t="s">
        <v>61</v>
      </c>
      <c r="O42" s="54" t="n">
        <v>3.42911</v>
      </c>
      <c r="P42" s="39" t="n">
        <v>8.3</v>
      </c>
      <c r="Q42" s="40" t="n">
        <v>3</v>
      </c>
      <c r="R42" s="40" t="n">
        <v>2.75</v>
      </c>
      <c r="S42" s="55" t="s">
        <v>62</v>
      </c>
    </row>
    <row r="43" customFormat="false" ht="15" hidden="false" customHeight="true" outlineLevel="0" collapsed="false">
      <c r="N43" s="8"/>
      <c r="O43" s="42"/>
      <c r="P43" s="42"/>
      <c r="Q43" s="43"/>
      <c r="R43" s="43"/>
      <c r="S43" s="44"/>
    </row>
    <row r="44" customFormat="false" ht="16.5" hidden="false" customHeight="true" outlineLevel="0" collapsed="false">
      <c r="N44" s="8"/>
      <c r="O44" s="42"/>
      <c r="P44" s="42"/>
      <c r="Q44" s="43"/>
      <c r="R44" s="43"/>
      <c r="S44" s="44"/>
    </row>
    <row r="45" customFormat="false" ht="16.5" hidden="false" customHeight="true" outlineLevel="0" collapsed="false">
      <c r="N45" s="8"/>
      <c r="O45" s="42"/>
      <c r="P45" s="42"/>
      <c r="Q45" s="43"/>
      <c r="R45" s="43"/>
      <c r="S45" s="44"/>
    </row>
    <row r="46" customFormat="false" ht="16.5" hidden="false" customHeight="false" outlineLevel="0" collapsed="false">
      <c r="N46" s="56" t="s">
        <v>63</v>
      </c>
      <c r="O46" s="56"/>
      <c r="P46" s="56"/>
      <c r="Q46" s="56"/>
      <c r="R46" s="56"/>
      <c r="S46" s="56"/>
    </row>
  </sheetData>
  <mergeCells count="10">
    <mergeCell ref="E3:J3"/>
    <mergeCell ref="N3:S3"/>
    <mergeCell ref="E4:J4"/>
    <mergeCell ref="N4:S4"/>
    <mergeCell ref="E5:J5"/>
    <mergeCell ref="N5:S5"/>
    <mergeCell ref="N25:S25"/>
    <mergeCell ref="N26:S26"/>
    <mergeCell ref="N27:S27"/>
    <mergeCell ref="N46:S46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57" width="9.1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D1" s="0" t="n">
        <v>299.5</v>
      </c>
      <c r="E1" s="0" t="n">
        <f aca="false">+D1/1000</f>
        <v>0.2995</v>
      </c>
      <c r="F1" s="57" t="n">
        <f aca="false">+(H1-G1)/G1*100</f>
        <v>44</v>
      </c>
      <c r="G1" s="0" t="n">
        <v>1</v>
      </c>
      <c r="H1" s="0" t="n">
        <v>1.44</v>
      </c>
      <c r="I1" s="0" t="s">
        <v>64</v>
      </c>
      <c r="J1" s="0" t="n">
        <v>1</v>
      </c>
    </row>
    <row r="2" customFormat="false" ht="12.75" hidden="false" customHeight="false" outlineLevel="0" collapsed="false">
      <c r="D2" s="0" t="n">
        <v>9061.55</v>
      </c>
      <c r="E2" s="0" t="n">
        <f aca="false">+D2/1000</f>
        <v>9.06155</v>
      </c>
      <c r="F2" s="57" t="n">
        <f aca="false">+(H2-G2)/G2*100</f>
        <v>33.3333333333334</v>
      </c>
      <c r="G2" s="0" t="n">
        <v>0.15</v>
      </c>
      <c r="H2" s="0" t="n">
        <v>0.2</v>
      </c>
      <c r="I2" s="0" t="s">
        <v>65</v>
      </c>
      <c r="J2" s="0" t="n">
        <v>2</v>
      </c>
    </row>
    <row r="3" customFormat="false" ht="12.75" hidden="false" customHeight="false" outlineLevel="0" collapsed="false">
      <c r="D3" s="0" t="n">
        <v>8876.55</v>
      </c>
      <c r="E3" s="0" t="n">
        <f aca="false">+D3/1000</f>
        <v>8.87655</v>
      </c>
      <c r="F3" s="57" t="n">
        <f aca="false">+(H3-G3)/G3*100</f>
        <v>30.7692307692308</v>
      </c>
      <c r="G3" s="0" t="n">
        <v>0.13</v>
      </c>
      <c r="H3" s="0" t="n">
        <v>0.17</v>
      </c>
      <c r="I3" s="0" t="s">
        <v>66</v>
      </c>
      <c r="J3" s="0" t="n">
        <v>3</v>
      </c>
    </row>
    <row r="4" customFormat="false" ht="12.75" hidden="false" customHeight="false" outlineLevel="0" collapsed="false">
      <c r="D4" s="0" t="n">
        <v>331.5</v>
      </c>
      <c r="E4" s="0" t="n">
        <f aca="false">+D4/1000</f>
        <v>0.3315</v>
      </c>
      <c r="F4" s="0" t="n">
        <f aca="false">+(H4-G4)/G4*100</f>
        <v>24.6913580246914</v>
      </c>
      <c r="G4" s="0" t="n">
        <v>0.81</v>
      </c>
      <c r="H4" s="0" t="n">
        <v>1.01</v>
      </c>
      <c r="I4" s="0" t="s">
        <v>67</v>
      </c>
      <c r="J4" s="0" t="n">
        <v>4</v>
      </c>
    </row>
    <row r="5" customFormat="false" ht="12.75" hidden="false" customHeight="false" outlineLevel="0" collapsed="false">
      <c r="D5" s="0" t="n">
        <v>259811.47</v>
      </c>
      <c r="E5" s="0" t="n">
        <f aca="false">+D5/1000</f>
        <v>259.81147</v>
      </c>
      <c r="F5" s="57" t="n">
        <f aca="false">+(H5-G5)/G5*100</f>
        <v>18.1818181818182</v>
      </c>
      <c r="G5" s="0" t="n">
        <v>0.44</v>
      </c>
      <c r="H5" s="0" t="n">
        <v>0.52</v>
      </c>
      <c r="I5" s="0" t="s">
        <v>68</v>
      </c>
      <c r="J5" s="0" t="n">
        <v>5</v>
      </c>
    </row>
    <row r="6" customFormat="false" ht="12.75" hidden="false" customHeight="false" outlineLevel="0" collapsed="false">
      <c r="D6" s="0" t="n">
        <v>237981.29</v>
      </c>
      <c r="E6" s="0" t="n">
        <f aca="false">+D6/1000</f>
        <v>237.98129</v>
      </c>
      <c r="F6" s="57" t="n">
        <f aca="false">+(H6-G6)/G6*100</f>
        <v>11.9617224880383</v>
      </c>
      <c r="G6" s="0" t="n">
        <v>2.09</v>
      </c>
      <c r="H6" s="0" t="n">
        <v>2.34</v>
      </c>
      <c r="I6" s="0" t="s">
        <v>69</v>
      </c>
      <c r="J6" s="0" t="n">
        <v>6</v>
      </c>
    </row>
    <row r="7" customFormat="false" ht="12.75" hidden="false" customHeight="false" outlineLevel="0" collapsed="false">
      <c r="D7" s="0" t="n">
        <v>65291.27</v>
      </c>
      <c r="E7" s="0" t="n">
        <f aca="false">+D7/1000</f>
        <v>65.29127</v>
      </c>
      <c r="F7" s="0" t="n">
        <f aca="false">+(H7-G7)/G7*100</f>
        <v>11.1111111111111</v>
      </c>
      <c r="G7" s="0" t="n">
        <v>0.18</v>
      </c>
      <c r="H7" s="0" t="n">
        <v>0.2</v>
      </c>
      <c r="I7" s="0" t="s">
        <v>70</v>
      </c>
      <c r="J7" s="0" t="n">
        <v>7</v>
      </c>
    </row>
    <row r="8" customFormat="false" ht="12.75" hidden="false" customHeight="false" outlineLevel="0" collapsed="false">
      <c r="D8" s="0" t="n">
        <v>26158.92</v>
      </c>
      <c r="E8" s="0" t="n">
        <f aca="false">+D8/1000</f>
        <v>26.15892</v>
      </c>
      <c r="F8" s="57" t="n">
        <f aca="false">+(H8-G8)/G8*100</f>
        <v>10</v>
      </c>
      <c r="G8" s="0" t="n">
        <v>0.8</v>
      </c>
      <c r="H8" s="0" t="n">
        <v>0.88</v>
      </c>
      <c r="I8" s="0" t="s">
        <v>71</v>
      </c>
      <c r="J8" s="0" t="n">
        <v>8</v>
      </c>
    </row>
    <row r="9" customFormat="false" ht="12.75" hidden="false" customHeight="false" outlineLevel="0" collapsed="false">
      <c r="D9" s="0" t="n">
        <v>3802.65</v>
      </c>
      <c r="E9" s="0" t="n">
        <f aca="false">+D9/1000</f>
        <v>3.80265</v>
      </c>
      <c r="F9" s="57" t="n">
        <f aca="false">+(H9-G9)/G9*100</f>
        <v>9.60000000000001</v>
      </c>
      <c r="G9" s="0" t="n">
        <v>1.25</v>
      </c>
      <c r="H9" s="0" t="n">
        <v>1.37</v>
      </c>
      <c r="I9" s="0" t="s">
        <v>72</v>
      </c>
      <c r="J9" s="0" t="n">
        <v>9</v>
      </c>
    </row>
    <row r="10" customFormat="false" ht="12.75" hidden="false" customHeight="false" outlineLevel="0" collapsed="false">
      <c r="D10" s="0" t="n">
        <v>29841</v>
      </c>
      <c r="E10" s="0" t="n">
        <f aca="false">+D10/1000</f>
        <v>29.841</v>
      </c>
      <c r="F10" s="57" t="n">
        <f aca="false">+(H10-G10)/G10*100</f>
        <v>8.80000000000001</v>
      </c>
      <c r="G10" s="0" t="n">
        <v>1.25</v>
      </c>
      <c r="H10" s="0" t="n">
        <v>1.36</v>
      </c>
      <c r="I10" s="0" t="s">
        <v>73</v>
      </c>
      <c r="J10" s="0" t="n">
        <v>10</v>
      </c>
    </row>
    <row r="11" customFormat="false" ht="12.75" hidden="false" customHeight="false" outlineLevel="0" collapsed="false">
      <c r="D11" s="0" t="n">
        <v>482523.59</v>
      </c>
      <c r="E11" s="0" t="n">
        <f aca="false">+D11/1000</f>
        <v>482.52359</v>
      </c>
      <c r="F11" s="57" t="n">
        <f aca="false">+(H11-G11)/G11*100</f>
        <v>7.84313725490197</v>
      </c>
      <c r="G11" s="0" t="n">
        <v>0.51</v>
      </c>
      <c r="H11" s="0" t="n">
        <v>0.55</v>
      </c>
      <c r="I11" s="0" t="s">
        <v>74</v>
      </c>
      <c r="J11" s="0" t="n">
        <v>11</v>
      </c>
    </row>
    <row r="12" customFormat="false" ht="12.75" hidden="false" customHeight="false" outlineLevel="0" collapsed="false">
      <c r="D12" s="0" t="n">
        <v>121486.53</v>
      </c>
      <c r="E12" s="0" t="n">
        <f aca="false">+D12/1000</f>
        <v>121.48653</v>
      </c>
      <c r="F12" s="57" t="n">
        <f aca="false">+(H12-G12)/G12*100</f>
        <v>7.6923076923077</v>
      </c>
      <c r="G12" s="0" t="n">
        <v>0.26</v>
      </c>
      <c r="H12" s="0" t="n">
        <v>0.28</v>
      </c>
      <c r="I12" s="0" t="s">
        <v>75</v>
      </c>
      <c r="J12" s="0" t="n">
        <v>12</v>
      </c>
    </row>
    <row r="13" customFormat="false" ht="12.75" hidden="false" customHeight="false" outlineLevel="0" collapsed="false">
      <c r="D13" s="0" t="n">
        <v>482472.39</v>
      </c>
      <c r="E13" s="0" t="n">
        <f aca="false">+D13/1000</f>
        <v>482.47239</v>
      </c>
      <c r="F13" s="57" t="n">
        <f aca="false">+(H13-G13)/G13*100</f>
        <v>5.73248407643311</v>
      </c>
      <c r="G13" s="0" t="n">
        <v>1.57</v>
      </c>
      <c r="H13" s="0" t="n">
        <v>1.66</v>
      </c>
      <c r="I13" s="0" t="s">
        <v>76</v>
      </c>
      <c r="J13" s="0" t="n">
        <v>13</v>
      </c>
    </row>
    <row r="14" customFormat="false" ht="12.75" hidden="false" customHeight="false" outlineLevel="0" collapsed="false">
      <c r="D14" s="0" t="n">
        <v>3998</v>
      </c>
      <c r="E14" s="0" t="n">
        <f aca="false">+D14/1000</f>
        <v>3.998</v>
      </c>
      <c r="F14" s="57" t="n">
        <f aca="false">+(H14-G14)/G14*100</f>
        <v>5.26315789473685</v>
      </c>
      <c r="G14" s="0" t="n">
        <v>0.95</v>
      </c>
      <c r="H14" s="0" t="n">
        <v>1</v>
      </c>
      <c r="I14" s="0" t="s">
        <v>77</v>
      </c>
      <c r="J14" s="0" t="n">
        <v>14</v>
      </c>
    </row>
    <row r="15" customFormat="false" ht="12.75" hidden="false" customHeight="false" outlineLevel="0" collapsed="false">
      <c r="D15" s="0" t="n">
        <v>243142.85</v>
      </c>
      <c r="E15" s="0" t="n">
        <f aca="false">+D15/1000</f>
        <v>243.14285</v>
      </c>
      <c r="F15" s="57" t="n">
        <f aca="false">+(H15-G15)/G15*100</f>
        <v>5.17241379310345</v>
      </c>
      <c r="G15" s="0" t="n">
        <v>0.58</v>
      </c>
      <c r="H15" s="0" t="n">
        <v>0.61</v>
      </c>
      <c r="I15" s="0" t="s">
        <v>78</v>
      </c>
      <c r="J15" s="0" t="n">
        <v>15</v>
      </c>
    </row>
    <row r="16" customFormat="false" ht="12.75" hidden="false" customHeight="false" outlineLevel="0" collapsed="false">
      <c r="D16" s="0" t="n">
        <v>4917.58</v>
      </c>
      <c r="E16" s="0" t="n">
        <f aca="false">+D16/1000</f>
        <v>4.91758</v>
      </c>
      <c r="F16" s="57" t="n">
        <f aca="false">+(H16-G16)/G16*100</f>
        <v>5.17241379310345</v>
      </c>
      <c r="G16" s="0" t="n">
        <v>0.58</v>
      </c>
      <c r="H16" s="0" t="n">
        <v>0.61</v>
      </c>
      <c r="I16" s="0" t="s">
        <v>79</v>
      </c>
    </row>
    <row r="17" customFormat="false" ht="12.75" hidden="false" customHeight="false" outlineLevel="0" collapsed="false">
      <c r="D17" s="0" t="n">
        <v>1060.5</v>
      </c>
      <c r="E17" s="0" t="n">
        <f aca="false">+D17/1000</f>
        <v>1.0605</v>
      </c>
      <c r="F17" s="57" t="n">
        <f aca="false">+(H17-G17)/G17*100</f>
        <v>5.09554140127388</v>
      </c>
      <c r="G17" s="0" t="n">
        <v>1.57</v>
      </c>
      <c r="H17" s="0" t="n">
        <v>1.65</v>
      </c>
      <c r="I17" s="0" t="s">
        <v>80</v>
      </c>
    </row>
    <row r="18" customFormat="false" ht="12.75" hidden="false" customHeight="false" outlineLevel="0" collapsed="false">
      <c r="D18" s="0" t="n">
        <v>37800</v>
      </c>
      <c r="E18" s="0" t="n">
        <f aca="false">+D18/1000</f>
        <v>37.8</v>
      </c>
      <c r="F18" s="57" t="n">
        <f aca="false">+(H18-G18)/G18*100</f>
        <v>5</v>
      </c>
      <c r="G18" s="0" t="n">
        <v>2</v>
      </c>
      <c r="H18" s="0" t="n">
        <v>2.1</v>
      </c>
      <c r="I18" s="0" t="s">
        <v>81</v>
      </c>
    </row>
    <row r="19" customFormat="false" ht="12.75" hidden="false" customHeight="false" outlineLevel="0" collapsed="false">
      <c r="D19" s="0" t="n">
        <v>226656</v>
      </c>
      <c r="E19" s="0" t="n">
        <f aca="false">+D19/1000</f>
        <v>226.656</v>
      </c>
      <c r="F19" s="57" t="n">
        <f aca="false">+(H19-G19)/G19*100</f>
        <v>4.8951048951049</v>
      </c>
      <c r="G19" s="0" t="n">
        <v>1.43</v>
      </c>
      <c r="H19" s="0" t="n">
        <v>1.5</v>
      </c>
      <c r="I19" s="0" t="s">
        <v>82</v>
      </c>
    </row>
    <row r="20" customFormat="false" ht="12.75" hidden="false" customHeight="false" outlineLevel="0" collapsed="false">
      <c r="D20" s="0" t="n">
        <v>31469.5</v>
      </c>
      <c r="E20" s="0" t="n">
        <f aca="false">+D20/1000</f>
        <v>31.4695</v>
      </c>
      <c r="F20" s="57" t="n">
        <f aca="false">+(H20-G20)/G20*100</f>
        <v>4.61538461538462</v>
      </c>
      <c r="G20" s="0" t="n">
        <v>0.65</v>
      </c>
      <c r="H20" s="0" t="n">
        <v>0.68</v>
      </c>
      <c r="I20" s="0" t="s">
        <v>83</v>
      </c>
    </row>
    <row r="21" customFormat="false" ht="12.75" hidden="false" customHeight="false" outlineLevel="0" collapsed="false">
      <c r="D21" s="0" t="n">
        <v>75406.43</v>
      </c>
      <c r="E21" s="0" t="n">
        <f aca="false">+D21/1000</f>
        <v>75.40643</v>
      </c>
      <c r="F21" s="57" t="n">
        <f aca="false">+(H21-G21)/G21*100</f>
        <v>4.34782608695653</v>
      </c>
      <c r="G21" s="0" t="n">
        <v>1.15</v>
      </c>
      <c r="H21" s="0" t="n">
        <v>1.2</v>
      </c>
      <c r="I21" s="0" t="s">
        <v>84</v>
      </c>
    </row>
    <row r="22" customFormat="false" ht="12.75" hidden="false" customHeight="false" outlineLevel="0" collapsed="false">
      <c r="D22" s="0" t="n">
        <v>1254.72</v>
      </c>
      <c r="E22" s="0" t="n">
        <f aca="false">+D22/1000</f>
        <v>1.25472</v>
      </c>
      <c r="F22" s="57" t="n">
        <f aca="false">+(H22-G22)/G22*100</f>
        <v>4.34782608695651</v>
      </c>
      <c r="G22" s="0" t="n">
        <v>0.92</v>
      </c>
      <c r="H22" s="0" t="n">
        <v>0.96</v>
      </c>
      <c r="I22" s="0" t="s">
        <v>85</v>
      </c>
    </row>
    <row r="23" customFormat="false" ht="12.75" hidden="false" customHeight="false" outlineLevel="0" collapsed="false">
      <c r="D23" s="0" t="n">
        <v>193938.48</v>
      </c>
      <c r="E23" s="0" t="n">
        <f aca="false">+D23/1000</f>
        <v>193.93848</v>
      </c>
      <c r="F23" s="57" t="n">
        <f aca="false">+(H23-G23)/G23*100</f>
        <v>4.16666666666667</v>
      </c>
      <c r="G23" s="0" t="n">
        <v>0.96</v>
      </c>
      <c r="H23" s="0" t="n">
        <v>1</v>
      </c>
      <c r="I23" s="0" t="s">
        <v>86</v>
      </c>
    </row>
    <row r="24" customFormat="false" ht="12.75" hidden="false" customHeight="false" outlineLevel="0" collapsed="false">
      <c r="D24" s="0" t="n">
        <v>117601.8</v>
      </c>
      <c r="E24" s="0" t="n">
        <f aca="false">+D24/1000</f>
        <v>117.6018</v>
      </c>
      <c r="F24" s="57" t="n">
        <f aca="false">+(H24-G24)/G24*100</f>
        <v>4.08163265306123</v>
      </c>
      <c r="G24" s="0" t="n">
        <v>0.49</v>
      </c>
      <c r="H24" s="0" t="n">
        <v>0.51</v>
      </c>
      <c r="I24" s="0" t="s">
        <v>87</v>
      </c>
    </row>
    <row r="25" customFormat="false" ht="12.75" hidden="false" customHeight="false" outlineLevel="0" collapsed="false">
      <c r="D25" s="0" t="n">
        <v>42376.31</v>
      </c>
      <c r="E25" s="0" t="n">
        <f aca="false">+D25/1000</f>
        <v>42.37631</v>
      </c>
      <c r="F25" s="57" t="n">
        <f aca="false">+(H25-G25)/G25*100</f>
        <v>3.70370370370371</v>
      </c>
      <c r="G25" s="0" t="n">
        <v>1.08</v>
      </c>
      <c r="H25" s="0" t="n">
        <v>1.12</v>
      </c>
      <c r="I25" s="0" t="s">
        <v>88</v>
      </c>
    </row>
    <row r="26" customFormat="false" ht="12.75" hidden="false" customHeight="false" outlineLevel="0" collapsed="false">
      <c r="D26" s="0" t="n">
        <v>38907</v>
      </c>
      <c r="E26" s="0" t="n">
        <f aca="false">+D26/1000</f>
        <v>38.907</v>
      </c>
      <c r="F26" s="0" t="n">
        <f aca="false">+(H26-G26)/G26*100</f>
        <v>3.6144578313253</v>
      </c>
      <c r="G26" s="0" t="n">
        <v>0.83</v>
      </c>
      <c r="H26" s="0" t="n">
        <v>0.86</v>
      </c>
      <c r="I26" s="0" t="s">
        <v>89</v>
      </c>
    </row>
    <row r="27" customFormat="false" ht="12.75" hidden="false" customHeight="false" outlineLevel="0" collapsed="false">
      <c r="D27" s="0" t="n">
        <v>6495.59</v>
      </c>
      <c r="E27" s="0" t="n">
        <f aca="false">+D27/1000</f>
        <v>6.49559</v>
      </c>
      <c r="F27" s="57" t="n">
        <f aca="false">+(H27-G27)/G27*100</f>
        <v>3.52941176470589</v>
      </c>
      <c r="G27" s="0" t="n">
        <v>0.85</v>
      </c>
      <c r="H27" s="0" t="n">
        <v>0.88</v>
      </c>
      <c r="I27" s="0" t="s">
        <v>90</v>
      </c>
    </row>
    <row r="28" customFormat="false" ht="12.75" hidden="false" customHeight="false" outlineLevel="0" collapsed="false">
      <c r="D28" s="0" t="n">
        <v>517371.2</v>
      </c>
      <c r="E28" s="0" t="n">
        <f aca="false">+D28/1000</f>
        <v>517.3712</v>
      </c>
      <c r="F28" s="57" t="n">
        <f aca="false">+(H28-G28)/G28*100</f>
        <v>3.44827586206897</v>
      </c>
      <c r="G28" s="0" t="n">
        <v>0.87</v>
      </c>
      <c r="H28" s="0" t="n">
        <v>0.9</v>
      </c>
      <c r="I28" s="0" t="s">
        <v>91</v>
      </c>
    </row>
    <row r="29" customFormat="false" ht="12.75" hidden="false" customHeight="false" outlineLevel="0" collapsed="false">
      <c r="D29" s="0" t="n">
        <v>382196.74</v>
      </c>
      <c r="E29" s="0" t="n">
        <f aca="false">+D29/1000</f>
        <v>382.19674</v>
      </c>
      <c r="F29" s="57" t="n">
        <f aca="false">+(H29-G29)/G29*100</f>
        <v>3.38983050847458</v>
      </c>
      <c r="G29" s="0" t="n">
        <v>0.59</v>
      </c>
      <c r="H29" s="0" t="n">
        <v>0.61</v>
      </c>
      <c r="I29" s="0" t="s">
        <v>92</v>
      </c>
    </row>
    <row r="30" customFormat="false" ht="12.75" hidden="false" customHeight="false" outlineLevel="0" collapsed="false">
      <c r="D30" s="0" t="n">
        <v>403650.61</v>
      </c>
      <c r="E30" s="0" t="n">
        <f aca="false">+D30/1000</f>
        <v>403.65061</v>
      </c>
      <c r="F30" s="57" t="n">
        <f aca="false">+(H30-G30)/G30*100</f>
        <v>3.33333333333334</v>
      </c>
      <c r="G30" s="0" t="n">
        <v>1.2</v>
      </c>
      <c r="H30" s="0" t="n">
        <v>1.24</v>
      </c>
      <c r="I30" s="0" t="s">
        <v>93</v>
      </c>
    </row>
    <row r="31" customFormat="false" ht="12.75" hidden="false" customHeight="false" outlineLevel="0" collapsed="false">
      <c r="D31" s="0" t="n">
        <v>824344.1</v>
      </c>
      <c r="E31" s="0" t="n">
        <f aca="false">+D31/1000</f>
        <v>824.3441</v>
      </c>
      <c r="F31" s="57" t="n">
        <f aca="false">+(H31-G31)/G31*100</f>
        <v>2.7972027972028</v>
      </c>
      <c r="G31" s="0" t="n">
        <v>1.43</v>
      </c>
      <c r="H31" s="0" t="n">
        <v>1.47</v>
      </c>
      <c r="I31" s="0" t="s">
        <v>94</v>
      </c>
    </row>
    <row r="32" customFormat="false" ht="12.75" hidden="false" customHeight="false" outlineLevel="0" collapsed="false">
      <c r="D32" s="0" t="n">
        <v>6000</v>
      </c>
      <c r="E32" s="0" t="n">
        <f aca="false">+D32/1000</f>
        <v>6</v>
      </c>
      <c r="F32" s="57" t="n">
        <f aca="false">+(H32-G32)/G32*100</f>
        <v>2.04081632653061</v>
      </c>
      <c r="G32" s="0" t="n">
        <v>0.98</v>
      </c>
      <c r="H32" s="0" t="n">
        <v>1</v>
      </c>
      <c r="I32" s="0" t="s">
        <v>95</v>
      </c>
    </row>
    <row r="33" customFormat="false" ht="12.75" hidden="false" customHeight="false" outlineLevel="0" collapsed="false">
      <c r="D33" s="0" t="n">
        <v>22684.78</v>
      </c>
      <c r="E33" s="0" t="n">
        <f aca="false">+D33/1000</f>
        <v>22.68478</v>
      </c>
      <c r="F33" s="57" t="n">
        <f aca="false">+(H33-G33)/G33*100</f>
        <v>2</v>
      </c>
      <c r="G33" s="0" t="n">
        <v>2</v>
      </c>
      <c r="H33" s="0" t="n">
        <v>2.04</v>
      </c>
      <c r="I33" s="0" t="s">
        <v>96</v>
      </c>
    </row>
    <row r="34" customFormat="false" ht="12.75" hidden="false" customHeight="false" outlineLevel="0" collapsed="false">
      <c r="D34" s="0" t="n">
        <v>1188533.14</v>
      </c>
      <c r="E34" s="0" t="n">
        <f aca="false">+D34/1000</f>
        <v>1188.53314</v>
      </c>
      <c r="F34" s="57" t="n">
        <f aca="false">+(H34-G34)/G34*100</f>
        <v>1.80180180180178</v>
      </c>
      <c r="G34" s="0" t="n">
        <v>1.11</v>
      </c>
      <c r="H34" s="0" t="n">
        <v>1.13</v>
      </c>
      <c r="I34" s="0" t="s">
        <v>97</v>
      </c>
    </row>
    <row r="35" customFormat="false" ht="12.75" hidden="false" customHeight="false" outlineLevel="0" collapsed="false">
      <c r="D35" s="0" t="n">
        <v>23864.5</v>
      </c>
      <c r="E35" s="0" t="n">
        <f aca="false">+D35/1000</f>
        <v>23.8645</v>
      </c>
      <c r="F35" s="57" t="n">
        <f aca="false">+(H35-G35)/G35*100</f>
        <v>1.66666666666667</v>
      </c>
      <c r="G35" s="0" t="n">
        <v>0.6</v>
      </c>
      <c r="H35" s="0" t="n">
        <v>0.61</v>
      </c>
      <c r="I35" s="0" t="s">
        <v>44</v>
      </c>
    </row>
    <row r="36" customFormat="false" ht="12.75" hidden="false" customHeight="false" outlineLevel="0" collapsed="false">
      <c r="D36" s="0" t="n">
        <v>574792.54</v>
      </c>
      <c r="E36" s="0" t="n">
        <f aca="false">+D36/1000</f>
        <v>574.79254</v>
      </c>
      <c r="F36" s="57" t="n">
        <f aca="false">+(H36-G36)/G36*100</f>
        <v>1.6574585635359</v>
      </c>
      <c r="G36" s="0" t="n">
        <v>9.05</v>
      </c>
      <c r="H36" s="0" t="n">
        <v>9.2</v>
      </c>
      <c r="I36" s="0" t="s">
        <v>98</v>
      </c>
    </row>
    <row r="37" customFormat="false" ht="12.75" hidden="false" customHeight="false" outlineLevel="0" collapsed="false">
      <c r="D37" s="0" t="n">
        <v>98207.26</v>
      </c>
      <c r="E37" s="0" t="n">
        <f aca="false">+D37/1000</f>
        <v>98.20726</v>
      </c>
      <c r="F37" s="57" t="n">
        <f aca="false">+(H37-G37)/G37*100</f>
        <v>1.20481927710843</v>
      </c>
      <c r="G37" s="0" t="n">
        <v>4.15</v>
      </c>
      <c r="H37" s="0" t="n">
        <v>4.2</v>
      </c>
      <c r="I37" s="0" t="s">
        <v>99</v>
      </c>
    </row>
    <row r="38" customFormat="false" ht="12.75" hidden="false" customHeight="false" outlineLevel="0" collapsed="false">
      <c r="D38" s="0" t="n">
        <v>1263.78</v>
      </c>
      <c r="E38" s="0" t="n">
        <f aca="false">+D38/1000</f>
        <v>1.26378</v>
      </c>
      <c r="F38" s="57" t="n">
        <f aca="false">+(H38-G38)/G38*100</f>
        <v>0.934579439252337</v>
      </c>
      <c r="G38" s="0" t="n">
        <v>2.14</v>
      </c>
      <c r="H38" s="0" t="n">
        <v>2.16</v>
      </c>
      <c r="I38" s="0" t="s">
        <v>100</v>
      </c>
    </row>
    <row r="39" customFormat="false" ht="12.75" hidden="false" customHeight="false" outlineLevel="0" collapsed="false">
      <c r="D39" s="0" t="n">
        <v>1032.24</v>
      </c>
      <c r="E39" s="0" t="n">
        <f aca="false">+D39/1000</f>
        <v>1.03224</v>
      </c>
      <c r="F39" s="57" t="n">
        <f aca="false">+(H39-G39)/G39*100</f>
        <v>0.740740740740741</v>
      </c>
      <c r="G39" s="0" t="n">
        <v>1.35</v>
      </c>
      <c r="H39" s="0" t="n">
        <v>1.36</v>
      </c>
      <c r="I39" s="0" t="s">
        <v>101</v>
      </c>
    </row>
    <row r="40" customFormat="false" ht="12.75" hidden="false" customHeight="false" outlineLevel="0" collapsed="false">
      <c r="D40" s="0" t="n">
        <v>96721.92</v>
      </c>
      <c r="E40" s="0" t="n">
        <f aca="false">+D40/1000</f>
        <v>96.72192</v>
      </c>
      <c r="F40" s="57" t="n">
        <f aca="false">+(H40-G40)/G40*100</f>
        <v>0.735294117647059</v>
      </c>
      <c r="G40" s="0" t="n">
        <v>1.36</v>
      </c>
      <c r="H40" s="0" t="n">
        <v>1.37</v>
      </c>
      <c r="I40" s="0" t="s">
        <v>102</v>
      </c>
    </row>
    <row r="41" customFormat="false" ht="12.75" hidden="false" customHeight="false" outlineLevel="0" collapsed="false">
      <c r="D41" s="0" t="n">
        <v>306043.33</v>
      </c>
      <c r="E41" s="0" t="n">
        <f aca="false">+D41/1000</f>
        <v>306.04333</v>
      </c>
      <c r="F41" s="57" t="n">
        <f aca="false">+(H41-G41)/G41*100</f>
        <v>0</v>
      </c>
      <c r="G41" s="0" t="n">
        <v>1.03</v>
      </c>
      <c r="H41" s="0" t="n">
        <v>1.03</v>
      </c>
      <c r="I41" s="0" t="s">
        <v>103</v>
      </c>
    </row>
    <row r="42" customFormat="false" ht="12.75" hidden="false" customHeight="false" outlineLevel="0" collapsed="false">
      <c r="D42" s="0" t="n">
        <v>211160.03</v>
      </c>
      <c r="E42" s="0" t="n">
        <f aca="false">+D42/1000</f>
        <v>211.16003</v>
      </c>
      <c r="F42" s="57" t="n">
        <f aca="false">+(H42-G42)/G42*100</f>
        <v>0</v>
      </c>
      <c r="G42" s="0" t="n">
        <v>3.65</v>
      </c>
      <c r="H42" s="0" t="n">
        <v>3.65</v>
      </c>
      <c r="I42" s="0" t="s">
        <v>104</v>
      </c>
    </row>
    <row r="43" customFormat="false" ht="12.75" hidden="false" customHeight="false" outlineLevel="0" collapsed="false">
      <c r="D43" s="0" t="n">
        <v>104985.27</v>
      </c>
      <c r="E43" s="0" t="n">
        <f aca="false">+D43/1000</f>
        <v>104.98527</v>
      </c>
      <c r="F43" s="57" t="n">
        <f aca="false">+(H43-G43)/G43*100</f>
        <v>0</v>
      </c>
      <c r="G43" s="0" t="n">
        <v>0.23</v>
      </c>
      <c r="H43" s="0" t="n">
        <v>0.23</v>
      </c>
      <c r="I43" s="0" t="s">
        <v>46</v>
      </c>
    </row>
    <row r="44" customFormat="false" ht="12.75" hidden="false" customHeight="false" outlineLevel="0" collapsed="false">
      <c r="D44" s="0" t="n">
        <v>46392.77</v>
      </c>
      <c r="E44" s="0" t="n">
        <f aca="false">+D44/1000</f>
        <v>46.39277</v>
      </c>
      <c r="F44" s="57" t="n">
        <f aca="false">+(H44-G44)/G44*100</f>
        <v>0</v>
      </c>
      <c r="G44" s="0" t="n">
        <v>1</v>
      </c>
      <c r="H44" s="0" t="n">
        <v>1</v>
      </c>
      <c r="I44" s="0" t="s">
        <v>105</v>
      </c>
    </row>
    <row r="45" customFormat="false" ht="12.75" hidden="false" customHeight="false" outlineLevel="0" collapsed="false">
      <c r="D45" s="0" t="n">
        <v>25553</v>
      </c>
      <c r="E45" s="0" t="n">
        <f aca="false">+D45/1000</f>
        <v>25.553</v>
      </c>
      <c r="F45" s="57" t="n">
        <f aca="false">+(H45-G45)/G45*100</f>
        <v>0</v>
      </c>
      <c r="G45" s="0" t="n">
        <v>1</v>
      </c>
      <c r="H45" s="0" t="n">
        <v>1</v>
      </c>
      <c r="I45" s="0" t="s">
        <v>106</v>
      </c>
    </row>
    <row r="46" customFormat="false" ht="12.75" hidden="false" customHeight="false" outlineLevel="0" collapsed="false">
      <c r="D46" s="0" t="n">
        <v>24331.2</v>
      </c>
      <c r="E46" s="0" t="n">
        <f aca="false">+D46/1000</f>
        <v>24.3312</v>
      </c>
      <c r="F46" s="57" t="n">
        <f aca="false">+(H46-G46)/G46*100</f>
        <v>0</v>
      </c>
      <c r="G46" s="0" t="n">
        <v>0.93</v>
      </c>
      <c r="H46" s="0" t="n">
        <v>0.93</v>
      </c>
      <c r="I46" s="0" t="s">
        <v>107</v>
      </c>
    </row>
    <row r="47" customFormat="false" ht="12.75" hidden="false" customHeight="false" outlineLevel="0" collapsed="false">
      <c r="D47" s="0" t="n">
        <v>21838.24</v>
      </c>
      <c r="E47" s="0" t="n">
        <f aca="false">+D47/1000</f>
        <v>21.83824</v>
      </c>
      <c r="F47" s="57" t="n">
        <f aca="false">+(H47-G47)/G47*100</f>
        <v>0</v>
      </c>
      <c r="G47" s="0" t="n">
        <v>0.13</v>
      </c>
      <c r="H47" s="0" t="n">
        <v>0.13</v>
      </c>
      <c r="I47" s="0" t="s">
        <v>108</v>
      </c>
    </row>
    <row r="48" customFormat="false" ht="12.75" hidden="false" customHeight="false" outlineLevel="0" collapsed="false">
      <c r="D48" s="0" t="n">
        <v>20749.5</v>
      </c>
      <c r="E48" s="0" t="n">
        <f aca="false">+D48/1000</f>
        <v>20.7495</v>
      </c>
      <c r="F48" s="57" t="n">
        <f aca="false">+(H48-G48)/G48*100</f>
        <v>0</v>
      </c>
      <c r="G48" s="0" t="n">
        <v>1.5</v>
      </c>
      <c r="H48" s="0" t="n">
        <v>1.5</v>
      </c>
      <c r="I48" s="0" t="s">
        <v>109</v>
      </c>
    </row>
    <row r="49" customFormat="false" ht="12.75" hidden="false" customHeight="false" outlineLevel="0" collapsed="false">
      <c r="D49" s="0" t="n">
        <v>15679.3</v>
      </c>
      <c r="E49" s="0" t="n">
        <f aca="false">+D49/1000</f>
        <v>15.6793</v>
      </c>
      <c r="F49" s="57" t="n">
        <f aca="false">+(H49-G49)/G49*100</f>
        <v>0</v>
      </c>
      <c r="G49" s="0" t="n">
        <v>0.9</v>
      </c>
      <c r="H49" s="0" t="n">
        <v>0.9</v>
      </c>
      <c r="I49" s="0" t="s">
        <v>110</v>
      </c>
    </row>
    <row r="50" customFormat="false" ht="12.75" hidden="false" customHeight="false" outlineLevel="0" collapsed="false">
      <c r="D50" s="0" t="n">
        <v>4268</v>
      </c>
      <c r="E50" s="0" t="n">
        <f aca="false">+D50/1000</f>
        <v>4.268</v>
      </c>
      <c r="F50" s="57" t="n">
        <f aca="false">+(H50-G50)/G50*100</f>
        <v>0</v>
      </c>
      <c r="G50" s="0" t="n">
        <v>0.1</v>
      </c>
      <c r="H50" s="0" t="n">
        <v>0.1</v>
      </c>
      <c r="I50" s="0" t="s">
        <v>111</v>
      </c>
    </row>
    <row r="51" customFormat="false" ht="12.75" hidden="false" customHeight="false" outlineLevel="0" collapsed="false">
      <c r="D51" s="0" t="n">
        <v>100</v>
      </c>
      <c r="E51" s="0" t="n">
        <f aca="false">+D51/1000</f>
        <v>0.1</v>
      </c>
      <c r="F51" s="57" t="n">
        <f aca="false">+(H51-G51)/G51*100</f>
        <v>0</v>
      </c>
      <c r="G51" s="0" t="n">
        <v>0.4</v>
      </c>
      <c r="H51" s="0" t="n">
        <v>0.4</v>
      </c>
      <c r="I51" s="0" t="s">
        <v>112</v>
      </c>
    </row>
    <row r="52" customFormat="false" ht="12.75" hidden="false" customHeight="false" outlineLevel="0" collapsed="false">
      <c r="D52" s="0" t="n">
        <v>77.5</v>
      </c>
      <c r="E52" s="0" t="n">
        <f aca="false">+D52/1000</f>
        <v>0.0775</v>
      </c>
      <c r="F52" s="57" t="n">
        <f aca="false">+(H52-G52)/G52*100</f>
        <v>0</v>
      </c>
      <c r="G52" s="0" t="n">
        <v>1.55</v>
      </c>
      <c r="H52" s="0" t="n">
        <v>1.55</v>
      </c>
      <c r="I52" s="0" t="s">
        <v>113</v>
      </c>
    </row>
    <row r="53" customFormat="false" ht="12.75" hidden="false" customHeight="false" outlineLevel="0" collapsed="false">
      <c r="D53" s="0" t="n">
        <v>260815.2</v>
      </c>
      <c r="E53" s="0" t="n">
        <f aca="false">+D53/1000</f>
        <v>260.8152</v>
      </c>
      <c r="F53" s="0" t="n">
        <f aca="false">+(H53-G53)/G53*100</f>
        <v>0</v>
      </c>
      <c r="G53" s="0" t="n">
        <v>1.2</v>
      </c>
      <c r="H53" s="0" t="n">
        <v>1.2</v>
      </c>
      <c r="I53" s="0" t="s">
        <v>114</v>
      </c>
    </row>
    <row r="54" customFormat="false" ht="12.75" hidden="false" customHeight="false" outlineLevel="0" collapsed="false">
      <c r="D54" s="0" t="n">
        <v>2774.2</v>
      </c>
      <c r="E54" s="0" t="n">
        <f aca="false">+D54/1000</f>
        <v>2.7742</v>
      </c>
      <c r="F54" s="57" t="n">
        <f aca="false">+(H54-G54)/G54*100</f>
        <v>-0.188679245283015</v>
      </c>
      <c r="G54" s="0" t="n">
        <v>5.3</v>
      </c>
      <c r="H54" s="0" t="n">
        <v>5.29</v>
      </c>
      <c r="I54" s="0" t="s">
        <v>115</v>
      </c>
    </row>
    <row r="55" customFormat="false" ht="12.75" hidden="false" customHeight="false" outlineLevel="0" collapsed="false">
      <c r="D55" s="0" t="n">
        <v>4556.37</v>
      </c>
      <c r="E55" s="0" t="n">
        <f aca="false">+D55/1000</f>
        <v>4.55637</v>
      </c>
      <c r="F55" s="57" t="n">
        <f aca="false">+(H55-G55)/G55*100</f>
        <v>-0.452488687782796</v>
      </c>
      <c r="G55" s="0" t="n">
        <v>2.21</v>
      </c>
      <c r="H55" s="0" t="n">
        <v>2.2</v>
      </c>
      <c r="I55" s="0" t="s">
        <v>116</v>
      </c>
    </row>
    <row r="56" customFormat="false" ht="12.75" hidden="false" customHeight="false" outlineLevel="0" collapsed="false">
      <c r="D56" s="0" t="n">
        <v>3010993</v>
      </c>
      <c r="E56" s="0" t="n">
        <f aca="false">+D56/1000</f>
        <v>3010.993</v>
      </c>
      <c r="F56" s="57" t="n">
        <f aca="false">+(H56-G56)/G56*100</f>
        <v>-0.520833333333333</v>
      </c>
      <c r="G56" s="0" t="n">
        <v>192</v>
      </c>
      <c r="H56" s="0" t="n">
        <v>191</v>
      </c>
      <c r="I56" s="0" t="s">
        <v>117</v>
      </c>
    </row>
    <row r="57" customFormat="false" ht="12.75" hidden="false" customHeight="false" outlineLevel="0" collapsed="false">
      <c r="D57" s="0" t="n">
        <v>1595372.52</v>
      </c>
      <c r="E57" s="0" t="n">
        <f aca="false">+D57/1000</f>
        <v>1595.37252</v>
      </c>
      <c r="F57" s="57" t="n">
        <f aca="false">+(H57-G57)/G57*100</f>
        <v>-0.655737704918033</v>
      </c>
      <c r="G57" s="0" t="n">
        <v>3.05</v>
      </c>
      <c r="H57" s="0" t="n">
        <v>3.03</v>
      </c>
      <c r="I57" s="0" t="s">
        <v>118</v>
      </c>
    </row>
    <row r="58" customFormat="false" ht="12.75" hidden="false" customHeight="false" outlineLevel="0" collapsed="false">
      <c r="D58" s="0" t="n">
        <v>324660.98</v>
      </c>
      <c r="E58" s="0" t="n">
        <f aca="false">+D58/1000</f>
        <v>324.66098</v>
      </c>
      <c r="F58" s="57" t="n">
        <f aca="false">+(H58-G58)/G58*100</f>
        <v>-0.803212851405623</v>
      </c>
      <c r="G58" s="0" t="n">
        <v>2.49</v>
      </c>
      <c r="H58" s="0" t="n">
        <v>2.47</v>
      </c>
      <c r="I58" s="0" t="s">
        <v>119</v>
      </c>
    </row>
    <row r="59" customFormat="false" ht="12.75" hidden="false" customHeight="false" outlineLevel="0" collapsed="false">
      <c r="D59" s="0" t="n">
        <v>194511.02</v>
      </c>
      <c r="E59" s="0" t="n">
        <f aca="false">+D59/1000</f>
        <v>194.51102</v>
      </c>
      <c r="F59" s="57" t="n">
        <f aca="false">+(H59-G59)/G59*100</f>
        <v>-0.925925925925927</v>
      </c>
      <c r="G59" s="0" t="n">
        <v>1.08</v>
      </c>
      <c r="H59" s="0" t="n">
        <v>1.07</v>
      </c>
      <c r="I59" s="0" t="s">
        <v>120</v>
      </c>
    </row>
    <row r="60" customFormat="false" ht="12.75" hidden="false" customHeight="false" outlineLevel="0" collapsed="false">
      <c r="D60" s="0" t="n">
        <v>4563.95</v>
      </c>
      <c r="E60" s="0" t="n">
        <f aca="false">+D60/1000</f>
        <v>4.56395</v>
      </c>
      <c r="F60" s="57" t="n">
        <f aca="false">+(H60-G60)/G60*100</f>
        <v>-1.02564102564103</v>
      </c>
      <c r="G60" s="0" t="n">
        <v>1.95</v>
      </c>
      <c r="H60" s="0" t="n">
        <v>1.93</v>
      </c>
      <c r="I60" s="0" t="s">
        <v>121</v>
      </c>
    </row>
    <row r="61" customFormat="false" ht="12.75" hidden="false" customHeight="false" outlineLevel="0" collapsed="false">
      <c r="D61" s="0" t="n">
        <v>13975.47</v>
      </c>
      <c r="E61" s="0" t="n">
        <f aca="false">+D61/1000</f>
        <v>13.97547</v>
      </c>
      <c r="F61" s="57" t="n">
        <f aca="false">+(H61-G61)/G61*100</f>
        <v>-1.15384615384616</v>
      </c>
      <c r="G61" s="0" t="n">
        <v>2.6</v>
      </c>
      <c r="H61" s="0" t="n">
        <v>2.57</v>
      </c>
      <c r="I61" s="0" t="s">
        <v>122</v>
      </c>
    </row>
    <row r="62" customFormat="false" ht="12.75" hidden="false" customHeight="false" outlineLevel="0" collapsed="false">
      <c r="D62" s="0" t="n">
        <v>28252.82</v>
      </c>
      <c r="E62" s="0" t="n">
        <f aca="false">+D62/1000</f>
        <v>28.25282</v>
      </c>
      <c r="F62" s="57" t="n">
        <f aca="false">+(H62-G62)/G62*100</f>
        <v>-1.1764705882353</v>
      </c>
      <c r="G62" s="0" t="n">
        <v>0.85</v>
      </c>
      <c r="H62" s="0" t="n">
        <v>0.84</v>
      </c>
      <c r="I62" s="0" t="s">
        <v>123</v>
      </c>
    </row>
    <row r="63" customFormat="false" ht="12.75" hidden="false" customHeight="false" outlineLevel="0" collapsed="false">
      <c r="D63" s="0" t="n">
        <v>33271.46</v>
      </c>
      <c r="E63" s="0" t="n">
        <f aca="false">+D63/1000</f>
        <v>33.27146</v>
      </c>
      <c r="F63" s="57" t="n">
        <f aca="false">+(H63-G63)/G63*100</f>
        <v>-1.77777777777778</v>
      </c>
      <c r="G63" s="0" t="n">
        <v>2.25</v>
      </c>
      <c r="H63" s="0" t="n">
        <v>2.21</v>
      </c>
      <c r="I63" s="0" t="s">
        <v>124</v>
      </c>
    </row>
    <row r="64" customFormat="false" ht="12.75" hidden="false" customHeight="false" outlineLevel="0" collapsed="false">
      <c r="D64" s="0" t="n">
        <v>7700.52</v>
      </c>
      <c r="E64" s="0" t="n">
        <f aca="false">+D64/1000</f>
        <v>7.70052</v>
      </c>
      <c r="F64" s="57" t="n">
        <f aca="false">+(H64-G64)/G64*100</f>
        <v>-2.08333333333334</v>
      </c>
      <c r="G64" s="0" t="n">
        <v>1.44</v>
      </c>
      <c r="H64" s="0" t="n">
        <v>1.41</v>
      </c>
      <c r="I64" s="0" t="s">
        <v>125</v>
      </c>
    </row>
    <row r="65" customFormat="false" ht="12.75" hidden="false" customHeight="false" outlineLevel="0" collapsed="false">
      <c r="D65" s="0" t="n">
        <v>81401</v>
      </c>
      <c r="E65" s="0" t="n">
        <f aca="false">+D65/1000</f>
        <v>81.401</v>
      </c>
      <c r="F65" s="57" t="n">
        <f aca="false">+(H65-G65)/G65*100</f>
        <v>-2.1505376344086</v>
      </c>
      <c r="G65" s="0" t="n">
        <v>0.93</v>
      </c>
      <c r="H65" s="0" t="n">
        <v>0.91</v>
      </c>
      <c r="I65" s="0" t="s">
        <v>126</v>
      </c>
    </row>
    <row r="66" customFormat="false" ht="12.75" hidden="false" customHeight="false" outlineLevel="0" collapsed="false">
      <c r="D66" s="0" t="n">
        <v>198314.6</v>
      </c>
      <c r="E66" s="0" t="n">
        <f aca="false">+D66/1000</f>
        <v>198.3146</v>
      </c>
      <c r="F66" s="57" t="n">
        <f aca="false">+(H66-G66)/G66*100</f>
        <v>-2.17391304347826</v>
      </c>
      <c r="G66" s="0" t="n">
        <v>0.46</v>
      </c>
      <c r="H66" s="0" t="n">
        <v>0.45</v>
      </c>
      <c r="I66" s="0" t="s">
        <v>127</v>
      </c>
    </row>
    <row r="67" customFormat="false" ht="12.75" hidden="false" customHeight="false" outlineLevel="0" collapsed="false">
      <c r="D67" s="0" t="n">
        <v>3230.69</v>
      </c>
      <c r="E67" s="0" t="n">
        <f aca="false">+D67/1000</f>
        <v>3.23069</v>
      </c>
      <c r="F67" s="57" t="n">
        <f aca="false">+(H67-G67)/G67*100</f>
        <v>-2.20820189274447</v>
      </c>
      <c r="G67" s="0" t="n">
        <v>3.17</v>
      </c>
      <c r="H67" s="0" t="n">
        <v>3.1</v>
      </c>
      <c r="I67" s="0" t="s">
        <v>128</v>
      </c>
    </row>
    <row r="68" customFormat="false" ht="12.75" hidden="false" customHeight="false" outlineLevel="0" collapsed="false">
      <c r="D68" s="0" t="n">
        <v>1679069.55</v>
      </c>
      <c r="E68" s="0" t="n">
        <f aca="false">+D68/1000</f>
        <v>1679.06955</v>
      </c>
      <c r="F68" s="57" t="n">
        <f aca="false">+(H68-G68)/G68*100</f>
        <v>-2.28310502283104</v>
      </c>
      <c r="G68" s="0" t="n">
        <v>2.19</v>
      </c>
      <c r="H68" s="0" t="n">
        <v>2.14</v>
      </c>
      <c r="I68" s="0" t="s">
        <v>129</v>
      </c>
    </row>
    <row r="69" customFormat="false" ht="12.75" hidden="false" customHeight="false" outlineLevel="0" collapsed="false">
      <c r="D69" s="0" t="n">
        <v>56613.01</v>
      </c>
      <c r="E69" s="0" t="n">
        <f aca="false">+D69/1000</f>
        <v>56.61301</v>
      </c>
      <c r="F69" s="57" t="n">
        <f aca="false">+(H69-G69)/G69*100</f>
        <v>-2.29885057471265</v>
      </c>
      <c r="G69" s="0" t="n">
        <v>1.74</v>
      </c>
      <c r="H69" s="0" t="n">
        <v>1.7</v>
      </c>
      <c r="I69" s="0" t="s">
        <v>130</v>
      </c>
    </row>
    <row r="70" customFormat="false" ht="12.75" hidden="false" customHeight="false" outlineLevel="0" collapsed="false">
      <c r="D70" s="0" t="n">
        <v>218776.61</v>
      </c>
      <c r="E70" s="0" t="n">
        <f aca="false">+D70/1000</f>
        <v>218.77661</v>
      </c>
      <c r="F70" s="57" t="n">
        <f aca="false">+(H70-G70)/G70*100</f>
        <v>-2.35294117647059</v>
      </c>
      <c r="G70" s="0" t="n">
        <v>0.85</v>
      </c>
      <c r="H70" s="0" t="n">
        <v>0.83</v>
      </c>
      <c r="I70" s="0" t="s">
        <v>131</v>
      </c>
    </row>
    <row r="71" customFormat="false" ht="12.75" hidden="false" customHeight="false" outlineLevel="0" collapsed="false">
      <c r="D71" s="0" t="n">
        <v>32480</v>
      </c>
      <c r="E71" s="0" t="n">
        <f aca="false">+D71/1000</f>
        <v>32.48</v>
      </c>
      <c r="F71" s="0" t="n">
        <f aca="false">+(H71-G71)/G71*100</f>
        <v>-2.38095238095238</v>
      </c>
      <c r="G71" s="0" t="n">
        <v>0.84</v>
      </c>
      <c r="H71" s="0" t="n">
        <v>0.82</v>
      </c>
      <c r="I71" s="0" t="s">
        <v>132</v>
      </c>
    </row>
    <row r="72" customFormat="false" ht="12.75" hidden="false" customHeight="false" outlineLevel="0" collapsed="false">
      <c r="D72" s="0" t="n">
        <v>20329.7</v>
      </c>
      <c r="E72" s="0" t="n">
        <f aca="false">+D72/1000</f>
        <v>20.3297</v>
      </c>
      <c r="F72" s="57" t="n">
        <f aca="false">+(H72-G72)/G72*100</f>
        <v>-2.40963855421686</v>
      </c>
      <c r="G72" s="0" t="n">
        <v>1.66</v>
      </c>
      <c r="H72" s="0" t="n">
        <v>1.62</v>
      </c>
      <c r="I72" s="0" t="s">
        <v>133</v>
      </c>
    </row>
    <row r="73" customFormat="false" ht="12.75" hidden="false" customHeight="false" outlineLevel="0" collapsed="false">
      <c r="D73" s="0" t="n">
        <v>26099</v>
      </c>
      <c r="E73" s="0" t="n">
        <f aca="false">+D73/1000</f>
        <v>26.099</v>
      </c>
      <c r="F73" s="57" t="n">
        <f aca="false">+(H73-G73)/G73*100</f>
        <v>-2.43902439024389</v>
      </c>
      <c r="G73" s="0" t="n">
        <v>0.82</v>
      </c>
      <c r="H73" s="0" t="n">
        <v>0.8</v>
      </c>
      <c r="I73" s="0" t="s">
        <v>134</v>
      </c>
    </row>
    <row r="74" customFormat="false" ht="12.75" hidden="false" customHeight="false" outlineLevel="0" collapsed="false">
      <c r="D74" s="0" t="n">
        <v>138996.4</v>
      </c>
      <c r="E74" s="0" t="n">
        <f aca="false">+D74/1000</f>
        <v>138.9964</v>
      </c>
      <c r="F74" s="57" t="n">
        <f aca="false">+(H74-G74)/G74*100</f>
        <v>-2.57352941176472</v>
      </c>
      <c r="G74" s="0" t="n">
        <v>2.72</v>
      </c>
      <c r="H74" s="0" t="n">
        <v>2.65</v>
      </c>
      <c r="I74" s="0" t="s">
        <v>135</v>
      </c>
    </row>
    <row r="75" customFormat="false" ht="12.75" hidden="false" customHeight="false" outlineLevel="0" collapsed="false">
      <c r="D75" s="0" t="n">
        <v>46995.95</v>
      </c>
      <c r="E75" s="0" t="n">
        <f aca="false">+D75/1000</f>
        <v>46.99595</v>
      </c>
      <c r="F75" s="57" t="n">
        <f aca="false">+(H75-G75)/G75*100</f>
        <v>-2.6086956521739</v>
      </c>
      <c r="G75" s="0" t="n">
        <v>2.3</v>
      </c>
      <c r="H75" s="0" t="n">
        <v>2.24</v>
      </c>
      <c r="I75" s="0" t="s">
        <v>136</v>
      </c>
    </row>
    <row r="76" customFormat="false" ht="12.75" hidden="false" customHeight="false" outlineLevel="0" collapsed="false">
      <c r="D76" s="0" t="n">
        <v>98100.07</v>
      </c>
      <c r="E76" s="0" t="n">
        <f aca="false">+D76/1000</f>
        <v>98.10007</v>
      </c>
      <c r="F76" s="57" t="n">
        <f aca="false">+(H76-G76)/G76*100</f>
        <v>-2.67379679144385</v>
      </c>
      <c r="G76" s="0" t="n">
        <v>1.87</v>
      </c>
      <c r="H76" s="0" t="n">
        <v>1.82</v>
      </c>
      <c r="I76" s="0" t="s">
        <v>137</v>
      </c>
    </row>
    <row r="77" customFormat="false" ht="12.75" hidden="false" customHeight="false" outlineLevel="0" collapsed="false">
      <c r="D77" s="0" t="n">
        <v>3273.88</v>
      </c>
      <c r="E77" s="0" t="n">
        <f aca="false">+D77/1000</f>
        <v>3.27388</v>
      </c>
      <c r="F77" s="57" t="n">
        <f aca="false">+(H77-G77)/G77*100</f>
        <v>-2.70270270270271</v>
      </c>
      <c r="G77" s="0" t="n">
        <v>3.7</v>
      </c>
      <c r="H77" s="0" t="n">
        <v>3.6</v>
      </c>
      <c r="I77" s="0" t="s">
        <v>138</v>
      </c>
    </row>
    <row r="78" customFormat="false" ht="12.75" hidden="false" customHeight="false" outlineLevel="0" collapsed="false">
      <c r="D78" s="0" t="n">
        <v>148947.88</v>
      </c>
      <c r="E78" s="0" t="n">
        <f aca="false">+D78/1000</f>
        <v>148.94788</v>
      </c>
      <c r="F78" s="57" t="n">
        <f aca="false">+(H78-G78)/G78*100</f>
        <v>-2.85714285714284</v>
      </c>
      <c r="G78" s="0" t="n">
        <v>1.4</v>
      </c>
      <c r="H78" s="0" t="n">
        <v>1.36</v>
      </c>
      <c r="I78" s="0" t="s">
        <v>139</v>
      </c>
    </row>
    <row r="79" customFormat="false" ht="12.75" hidden="false" customHeight="false" outlineLevel="0" collapsed="false">
      <c r="D79" s="0" t="n">
        <v>287.96</v>
      </c>
      <c r="E79" s="0" t="n">
        <f aca="false">+D79/1000</f>
        <v>0.28796</v>
      </c>
      <c r="F79" s="57" t="n">
        <f aca="false">+(H79-G79)/G79*100</f>
        <v>-2.9126213592233</v>
      </c>
      <c r="G79" s="0" t="n">
        <v>1.03</v>
      </c>
      <c r="H79" s="0" t="n">
        <v>1</v>
      </c>
      <c r="I79" s="0" t="s">
        <v>140</v>
      </c>
    </row>
    <row r="80" customFormat="false" ht="12.75" hidden="false" customHeight="false" outlineLevel="0" collapsed="false">
      <c r="D80" s="0" t="n">
        <v>2370</v>
      </c>
      <c r="E80" s="0" t="n">
        <f aca="false">+D80/1000</f>
        <v>2.37</v>
      </c>
      <c r="F80" s="57" t="n">
        <f aca="false">+(H80-G80)/G80*100</f>
        <v>-3.00429184549356</v>
      </c>
      <c r="G80" s="0" t="n">
        <v>11.65</v>
      </c>
      <c r="H80" s="0" t="n">
        <v>11.3</v>
      </c>
      <c r="I80" s="0" t="s">
        <v>141</v>
      </c>
    </row>
    <row r="81" customFormat="false" ht="12.75" hidden="false" customHeight="false" outlineLevel="0" collapsed="false">
      <c r="D81" s="0" t="n">
        <v>52473.08</v>
      </c>
      <c r="E81" s="0" t="n">
        <f aca="false">+D81/1000</f>
        <v>52.47308</v>
      </c>
      <c r="F81" s="57" t="n">
        <f aca="false">+(H81-G81)/G81*100</f>
        <v>-3.07692307692308</v>
      </c>
      <c r="G81" s="0" t="n">
        <v>0.65</v>
      </c>
      <c r="H81" s="0" t="n">
        <v>0.63</v>
      </c>
      <c r="I81" s="0" t="s">
        <v>142</v>
      </c>
    </row>
    <row r="82" customFormat="false" ht="12.75" hidden="false" customHeight="false" outlineLevel="0" collapsed="false">
      <c r="D82" s="0" t="n">
        <v>233119.1</v>
      </c>
      <c r="E82" s="0" t="n">
        <f aca="false">+D82/1000</f>
        <v>233.1191</v>
      </c>
      <c r="F82" s="57" t="n">
        <f aca="false">+(H82-G82)/G82*100</f>
        <v>-3.2967032967033</v>
      </c>
      <c r="G82" s="0" t="n">
        <v>0.91</v>
      </c>
      <c r="H82" s="0" t="n">
        <v>0.88</v>
      </c>
      <c r="I82" s="0" t="s">
        <v>143</v>
      </c>
    </row>
    <row r="83" customFormat="false" ht="12.75" hidden="false" customHeight="false" outlineLevel="0" collapsed="false">
      <c r="D83" s="0" t="n">
        <v>753116.87</v>
      </c>
      <c r="E83" s="0" t="n">
        <f aca="false">+D83/1000</f>
        <v>753.11687</v>
      </c>
      <c r="F83" s="57" t="n">
        <f aca="false">+(H83-G83)/G83*100</f>
        <v>-3.33333333333334</v>
      </c>
      <c r="G83" s="0" t="n">
        <v>0.9</v>
      </c>
      <c r="H83" s="0" t="n">
        <v>0.87</v>
      </c>
      <c r="I83" s="0" t="s">
        <v>144</v>
      </c>
    </row>
    <row r="84" customFormat="false" ht="12.75" hidden="false" customHeight="false" outlineLevel="0" collapsed="false">
      <c r="D84" s="0" t="n">
        <v>2373</v>
      </c>
      <c r="E84" s="0" t="n">
        <f aca="false">+D84/1000</f>
        <v>2.373</v>
      </c>
      <c r="F84" s="57" t="n">
        <f aca="false">+(H84-G84)/G84*100</f>
        <v>-3.44827586206897</v>
      </c>
      <c r="G84" s="0" t="n">
        <v>1.45</v>
      </c>
      <c r="H84" s="0" t="n">
        <v>1.4</v>
      </c>
      <c r="I84" s="0" t="s">
        <v>145</v>
      </c>
    </row>
    <row r="85" customFormat="false" ht="12.75" hidden="false" customHeight="false" outlineLevel="0" collapsed="false">
      <c r="D85" s="0" t="n">
        <v>17185.78</v>
      </c>
      <c r="E85" s="0" t="n">
        <f aca="false">+D85/1000</f>
        <v>17.18578</v>
      </c>
      <c r="F85" s="57" t="n">
        <f aca="false">+(H85-G85)/G85*100</f>
        <v>-3.48837209302326</v>
      </c>
      <c r="G85" s="0" t="n">
        <v>0.86</v>
      </c>
      <c r="H85" s="0" t="n">
        <v>0.83</v>
      </c>
      <c r="I85" s="0" t="s">
        <v>146</v>
      </c>
    </row>
    <row r="86" customFormat="false" ht="12.75" hidden="false" customHeight="false" outlineLevel="0" collapsed="false">
      <c r="D86" s="0" t="n">
        <v>670126.97</v>
      </c>
      <c r="E86" s="0" t="n">
        <f aca="false">+D86/1000</f>
        <v>670.12697</v>
      </c>
      <c r="F86" s="57" t="n">
        <f aca="false">+(H86-G86)/G86*100</f>
        <v>-3.57142857142857</v>
      </c>
      <c r="G86" s="0" t="n">
        <v>1.96</v>
      </c>
      <c r="H86" s="0" t="n">
        <v>1.89</v>
      </c>
      <c r="I86" s="0" t="s">
        <v>147</v>
      </c>
    </row>
    <row r="87" customFormat="false" ht="12.75" hidden="false" customHeight="false" outlineLevel="0" collapsed="false">
      <c r="D87" s="0" t="n">
        <v>71571</v>
      </c>
      <c r="E87" s="0" t="n">
        <f aca="false">+D87/1000</f>
        <v>71.571</v>
      </c>
      <c r="F87" s="57" t="n">
        <f aca="false">+(H87-G87)/G87*100</f>
        <v>-3.84615384615385</v>
      </c>
      <c r="G87" s="0" t="n">
        <v>0.78</v>
      </c>
      <c r="H87" s="0" t="n">
        <v>0.75</v>
      </c>
      <c r="I87" s="0" t="s">
        <v>148</v>
      </c>
    </row>
    <row r="88" customFormat="false" ht="12.75" hidden="false" customHeight="false" outlineLevel="0" collapsed="false">
      <c r="D88" s="0" t="n">
        <v>8118.75</v>
      </c>
      <c r="E88" s="0" t="n">
        <f aca="false">+D88/1000</f>
        <v>8.11875</v>
      </c>
      <c r="F88" s="57" t="n">
        <f aca="false">+(H88-G88)/G88*100</f>
        <v>-3.84615384615385</v>
      </c>
      <c r="G88" s="0" t="n">
        <v>0.78</v>
      </c>
      <c r="H88" s="0" t="n">
        <v>0.75</v>
      </c>
      <c r="I88" s="0" t="s">
        <v>149</v>
      </c>
    </row>
    <row r="89" customFormat="false" ht="12.75" hidden="false" customHeight="false" outlineLevel="0" collapsed="false">
      <c r="D89" s="0" t="n">
        <v>1932765.89</v>
      </c>
      <c r="E89" s="0" t="n">
        <f aca="false">+D89/1000</f>
        <v>1932.76589</v>
      </c>
      <c r="F89" s="57" t="n">
        <f aca="false">+(H89-G89)/G89*100</f>
        <v>-4.08163265306123</v>
      </c>
      <c r="G89" s="0" t="n">
        <v>0.98</v>
      </c>
      <c r="H89" s="0" t="n">
        <v>0.94</v>
      </c>
      <c r="I89" s="0" t="s">
        <v>150</v>
      </c>
    </row>
    <row r="90" customFormat="false" ht="12.75" hidden="false" customHeight="false" outlineLevel="0" collapsed="false">
      <c r="D90" s="0" t="n">
        <v>925800.83</v>
      </c>
      <c r="E90" s="0" t="n">
        <f aca="false">+D90/1000</f>
        <v>925.80083</v>
      </c>
      <c r="F90" s="57" t="n">
        <f aca="false">+(H90-G90)/G90*100</f>
        <v>-4.14746543778801</v>
      </c>
      <c r="G90" s="0" t="n">
        <v>4.34</v>
      </c>
      <c r="H90" s="0" t="n">
        <v>4.16</v>
      </c>
      <c r="I90" s="0" t="s">
        <v>151</v>
      </c>
    </row>
    <row r="91" customFormat="false" ht="12.75" hidden="false" customHeight="false" outlineLevel="0" collapsed="false">
      <c r="D91" s="0" t="n">
        <v>10102</v>
      </c>
      <c r="E91" s="0" t="n">
        <f aca="false">+D91/1000</f>
        <v>10.102</v>
      </c>
      <c r="F91" s="57" t="n">
        <f aca="false">+(H91-G91)/G91*100</f>
        <v>-4.16666666666667</v>
      </c>
      <c r="G91" s="0" t="n">
        <v>1.2</v>
      </c>
      <c r="H91" s="0" t="n">
        <v>1.15</v>
      </c>
      <c r="I91" s="0" t="s">
        <v>152</v>
      </c>
    </row>
    <row r="92" customFormat="false" ht="12.75" hidden="false" customHeight="false" outlineLevel="0" collapsed="false">
      <c r="D92" s="0" t="n">
        <v>1820</v>
      </c>
      <c r="E92" s="0" t="n">
        <f aca="false">+D92/1000</f>
        <v>1.82</v>
      </c>
      <c r="F92" s="57" t="n">
        <f aca="false">+(H92-G92)/G92*100</f>
        <v>-4.21052631578947</v>
      </c>
      <c r="G92" s="0" t="n">
        <v>0.95</v>
      </c>
      <c r="H92" s="0" t="n">
        <v>0.91</v>
      </c>
      <c r="I92" s="0" t="s">
        <v>153</v>
      </c>
    </row>
    <row r="93" customFormat="false" ht="12.75" hidden="false" customHeight="false" outlineLevel="0" collapsed="false">
      <c r="D93" s="0" t="n">
        <v>6800</v>
      </c>
      <c r="E93" s="0" t="n">
        <f aca="false">+D93/1000</f>
        <v>6.8</v>
      </c>
      <c r="F93" s="57" t="n">
        <f aca="false">+(H93-G93)/G93*100</f>
        <v>-4.22535211267604</v>
      </c>
      <c r="G93" s="0" t="n">
        <v>0.71</v>
      </c>
      <c r="H93" s="0" t="n">
        <v>0.68</v>
      </c>
      <c r="I93" s="0" t="s">
        <v>154</v>
      </c>
    </row>
    <row r="94" customFormat="false" ht="12.75" hidden="false" customHeight="false" outlineLevel="0" collapsed="false">
      <c r="D94" s="0" t="n">
        <v>3514385.84</v>
      </c>
      <c r="E94" s="0" t="n">
        <f aca="false">+D94/1000</f>
        <v>3514.38584</v>
      </c>
      <c r="F94" s="57" t="n">
        <f aca="false">+(H94-G94)/G94*100</f>
        <v>-4.73684210526315</v>
      </c>
      <c r="G94" s="0" t="n">
        <v>1.9</v>
      </c>
      <c r="H94" s="0" t="n">
        <v>1.81</v>
      </c>
      <c r="I94" s="0" t="s">
        <v>155</v>
      </c>
    </row>
    <row r="95" customFormat="false" ht="12.75" hidden="false" customHeight="false" outlineLevel="0" collapsed="false">
      <c r="D95" s="0" t="n">
        <v>3516</v>
      </c>
      <c r="E95" s="0" t="n">
        <f aca="false">+D95/1000</f>
        <v>3.516</v>
      </c>
      <c r="F95" s="57" t="n">
        <f aca="false">+(H95-G95)/G95*100</f>
        <v>-4.76190476190477</v>
      </c>
      <c r="G95" s="0" t="n">
        <v>1.05</v>
      </c>
      <c r="H95" s="0" t="n">
        <v>1</v>
      </c>
      <c r="I95" s="0" t="s">
        <v>156</v>
      </c>
    </row>
    <row r="96" customFormat="false" ht="12.75" hidden="false" customHeight="false" outlineLevel="0" collapsed="false">
      <c r="D96" s="0" t="n">
        <v>1220.7</v>
      </c>
      <c r="E96" s="0" t="n">
        <f aca="false">+D96/1000</f>
        <v>1.2207</v>
      </c>
      <c r="F96" s="57" t="n">
        <f aca="false">+(H96-G96)/G96*100</f>
        <v>-4.8780487804878</v>
      </c>
      <c r="G96" s="0" t="n">
        <v>0.41</v>
      </c>
      <c r="H96" s="0" t="n">
        <v>0.39</v>
      </c>
      <c r="I96" s="0" t="s">
        <v>157</v>
      </c>
    </row>
    <row r="97" customFormat="false" ht="12.75" hidden="false" customHeight="false" outlineLevel="0" collapsed="false">
      <c r="D97" s="0" t="n">
        <v>3333.46</v>
      </c>
      <c r="E97" s="0" t="n">
        <f aca="false">+D97/1000</f>
        <v>3.33346</v>
      </c>
      <c r="F97" s="57" t="n">
        <f aca="false">+(H97-G97)/G97*100</f>
        <v>-4.99999999999999</v>
      </c>
      <c r="G97" s="0" t="n">
        <v>2.8</v>
      </c>
      <c r="H97" s="0" t="n">
        <v>2.66</v>
      </c>
      <c r="I97" s="0" t="s">
        <v>158</v>
      </c>
    </row>
    <row r="98" customFormat="false" ht="12.75" hidden="false" customHeight="false" outlineLevel="0" collapsed="false">
      <c r="D98" s="0" t="n">
        <v>586346.15</v>
      </c>
      <c r="E98" s="0" t="n">
        <f aca="false">+D98/1000</f>
        <v>586.34615</v>
      </c>
      <c r="F98" s="57" t="n">
        <f aca="false">+(H98-G98)/G98*100</f>
        <v>-5</v>
      </c>
      <c r="G98" s="0" t="n">
        <v>0.6</v>
      </c>
      <c r="H98" s="0" t="n">
        <v>0.57</v>
      </c>
      <c r="I98" s="0" t="s">
        <v>159</v>
      </c>
    </row>
    <row r="99" customFormat="false" ht="12.75" hidden="false" customHeight="false" outlineLevel="0" collapsed="false">
      <c r="D99" s="0" t="n">
        <v>31039.16</v>
      </c>
      <c r="E99" s="0" t="n">
        <f aca="false">+D99/1000</f>
        <v>31.03916</v>
      </c>
      <c r="F99" s="57" t="n">
        <f aca="false">+(H99-G99)/G99*100</f>
        <v>-5</v>
      </c>
      <c r="G99" s="0" t="n">
        <v>1.2</v>
      </c>
      <c r="H99" s="0" t="n">
        <v>1.14</v>
      </c>
      <c r="I99" s="0" t="s">
        <v>160</v>
      </c>
    </row>
    <row r="100" customFormat="false" ht="12.75" hidden="false" customHeight="false" outlineLevel="0" collapsed="false">
      <c r="D100" s="0" t="n">
        <v>2836063.28</v>
      </c>
      <c r="E100" s="0" t="n">
        <f aca="false">+D100/1000</f>
        <v>2836.06328</v>
      </c>
      <c r="F100" s="57" t="n">
        <f aca="false">+(H100-G100)/G100*100</f>
        <v>-5.01002004008016</v>
      </c>
      <c r="G100" s="0" t="n">
        <v>4.99</v>
      </c>
      <c r="H100" s="0" t="n">
        <v>4.74</v>
      </c>
      <c r="I100" s="0" t="s">
        <v>161</v>
      </c>
    </row>
    <row r="101" customFormat="false" ht="12.75" hidden="false" customHeight="false" outlineLevel="0" collapsed="false">
      <c r="D101" s="0" t="n">
        <v>3588.5</v>
      </c>
      <c r="E101" s="0" t="n">
        <f aca="false">+D101/1000</f>
        <v>3.5885</v>
      </c>
      <c r="F101" s="57" t="n">
        <f aca="false">+(H101-G101)/G101*100</f>
        <v>-5.35714285714286</v>
      </c>
      <c r="G101" s="0" t="n">
        <v>0.56</v>
      </c>
      <c r="H101" s="0" t="n">
        <v>0.53</v>
      </c>
      <c r="I101" s="0" t="s">
        <v>162</v>
      </c>
    </row>
    <row r="102" customFormat="false" ht="12.75" hidden="false" customHeight="false" outlineLevel="0" collapsed="false">
      <c r="D102" s="0" t="n">
        <v>1341321.98</v>
      </c>
      <c r="E102" s="0" t="n">
        <f aca="false">+D102/1000</f>
        <v>1341.32198</v>
      </c>
      <c r="F102" s="57" t="n">
        <f aca="false">+(H102-G102)/G102*100</f>
        <v>-5.65552699228792</v>
      </c>
      <c r="G102" s="0" t="n">
        <v>3.89</v>
      </c>
      <c r="H102" s="0" t="n">
        <v>3.67</v>
      </c>
      <c r="I102" s="0" t="s">
        <v>163</v>
      </c>
    </row>
    <row r="103" customFormat="false" ht="12.75" hidden="false" customHeight="false" outlineLevel="0" collapsed="false">
      <c r="D103" s="0" t="n">
        <v>190160.87</v>
      </c>
      <c r="E103" s="0" t="n">
        <f aca="false">+D103/1000</f>
        <v>190.16087</v>
      </c>
      <c r="F103" s="57" t="n">
        <f aca="false">+(H103-G103)/G103*100</f>
        <v>-5.85774058577406</v>
      </c>
      <c r="G103" s="0" t="n">
        <v>2.39</v>
      </c>
      <c r="H103" s="0" t="n">
        <v>2.25</v>
      </c>
      <c r="I103" s="0" t="s">
        <v>164</v>
      </c>
    </row>
    <row r="104" customFormat="false" ht="12.75" hidden="false" customHeight="false" outlineLevel="0" collapsed="false">
      <c r="D104" s="0" t="n">
        <v>5953715.63</v>
      </c>
      <c r="E104" s="0" t="n">
        <f aca="false">+D104/1000</f>
        <v>5953.71563</v>
      </c>
      <c r="F104" s="57" t="n">
        <f aca="false">+(H104-G104)/G104*100</f>
        <v>-6.11246943765281</v>
      </c>
      <c r="G104" s="0" t="n">
        <v>4.09</v>
      </c>
      <c r="H104" s="0" t="n">
        <v>3.84</v>
      </c>
      <c r="I104" s="0" t="s">
        <v>165</v>
      </c>
    </row>
    <row r="105" customFormat="false" ht="12.75" hidden="false" customHeight="false" outlineLevel="0" collapsed="false">
      <c r="D105" s="0" t="n">
        <v>6535.1</v>
      </c>
      <c r="E105" s="0" t="n">
        <f aca="false">+D105/1000</f>
        <v>6.5351</v>
      </c>
      <c r="F105" s="57" t="n">
        <f aca="false">+(H105-G105)/G105*100</f>
        <v>-6.15384615384616</v>
      </c>
      <c r="G105" s="0" t="n">
        <v>0.65</v>
      </c>
      <c r="H105" s="0" t="n">
        <v>0.61</v>
      </c>
      <c r="I105" s="0" t="s">
        <v>166</v>
      </c>
    </row>
    <row r="106" customFormat="false" ht="12.75" hidden="false" customHeight="false" outlineLevel="0" collapsed="false">
      <c r="D106" s="0" t="n">
        <v>213211.95</v>
      </c>
      <c r="E106" s="0" t="n">
        <f aca="false">+D106/1000</f>
        <v>213.21195</v>
      </c>
      <c r="F106" s="57" t="n">
        <f aca="false">+(H106-G106)/G106*100</f>
        <v>-6.25</v>
      </c>
      <c r="G106" s="0" t="n">
        <v>0.96</v>
      </c>
      <c r="H106" s="0" t="n">
        <v>0.9</v>
      </c>
      <c r="I106" s="0" t="s">
        <v>167</v>
      </c>
    </row>
    <row r="107" customFormat="false" ht="12.75" hidden="false" customHeight="false" outlineLevel="0" collapsed="false">
      <c r="D107" s="0" t="n">
        <v>604225.41</v>
      </c>
      <c r="E107" s="0" t="n">
        <f aca="false">+D107/1000</f>
        <v>604.22541</v>
      </c>
      <c r="F107" s="57" t="n">
        <f aca="false">+(H107-G107)/G107*100</f>
        <v>-6.29629629629629</v>
      </c>
      <c r="G107" s="0" t="n">
        <v>13.5</v>
      </c>
      <c r="H107" s="0" t="n">
        <v>12.65</v>
      </c>
      <c r="I107" s="0" t="s">
        <v>168</v>
      </c>
    </row>
    <row r="108" customFormat="false" ht="12.75" hidden="false" customHeight="false" outlineLevel="0" collapsed="false">
      <c r="D108" s="0" t="n">
        <v>14575.15</v>
      </c>
      <c r="E108" s="0" t="n">
        <f aca="false">+D108/1000</f>
        <v>14.57515</v>
      </c>
      <c r="F108" s="57" t="n">
        <f aca="false">+(H108-G108)/G108*100</f>
        <v>-6.74157303370787</v>
      </c>
      <c r="G108" s="0" t="n">
        <v>0.89</v>
      </c>
      <c r="H108" s="0" t="n">
        <v>0.83</v>
      </c>
      <c r="I108" s="0" t="s">
        <v>169</v>
      </c>
    </row>
    <row r="109" customFormat="false" ht="12.75" hidden="false" customHeight="false" outlineLevel="0" collapsed="false">
      <c r="D109" s="0" t="n">
        <v>140947.2</v>
      </c>
      <c r="E109" s="0" t="n">
        <f aca="false">+D109/1000</f>
        <v>140.9472</v>
      </c>
      <c r="F109" s="57" t="n">
        <f aca="false">+(H109-G109)/G109*100</f>
        <v>-6.86274509803922</v>
      </c>
      <c r="G109" s="0" t="n">
        <v>1.02</v>
      </c>
      <c r="H109" s="0" t="n">
        <v>0.95</v>
      </c>
      <c r="I109" s="0" t="s">
        <v>170</v>
      </c>
    </row>
    <row r="110" customFormat="false" ht="12.75" hidden="false" customHeight="false" outlineLevel="0" collapsed="false">
      <c r="D110" s="0" t="n">
        <v>313600.28</v>
      </c>
      <c r="E110" s="0" t="n">
        <f aca="false">+D110/1000</f>
        <v>313.60028</v>
      </c>
      <c r="F110" s="57" t="n">
        <f aca="false">+(H110-G110)/G110*100</f>
        <v>-6.9620253164557</v>
      </c>
      <c r="G110" s="0" t="n">
        <v>1.58</v>
      </c>
      <c r="H110" s="0" t="n">
        <v>1.47</v>
      </c>
      <c r="I110" s="0" t="s">
        <v>171</v>
      </c>
    </row>
    <row r="111" customFormat="false" ht="12.75" hidden="false" customHeight="false" outlineLevel="0" collapsed="false">
      <c r="D111" s="0" t="n">
        <v>461820.5</v>
      </c>
      <c r="E111" s="0" t="n">
        <f aca="false">+D111/1000</f>
        <v>461.8205</v>
      </c>
      <c r="F111" s="57" t="n">
        <f aca="false">+(H111-G111)/G111*100</f>
        <v>-6.9767441860465</v>
      </c>
      <c r="G111" s="0" t="n">
        <v>0.86</v>
      </c>
      <c r="H111" s="0" t="n">
        <v>0.8</v>
      </c>
      <c r="I111" s="0" t="s">
        <v>172</v>
      </c>
    </row>
    <row r="112" customFormat="false" ht="12.75" hidden="false" customHeight="false" outlineLevel="0" collapsed="false">
      <c r="D112" s="0" t="n">
        <v>113</v>
      </c>
      <c r="E112" s="0" t="n">
        <f aca="false">+D112/1000</f>
        <v>0.113</v>
      </c>
      <c r="F112" s="57" t="n">
        <f aca="false">+(H112-G112)/G112*100</f>
        <v>-7.50000000000001</v>
      </c>
      <c r="G112" s="0" t="n">
        <v>0.4</v>
      </c>
      <c r="H112" s="0" t="n">
        <v>0.37</v>
      </c>
      <c r="I112" s="0" t="s">
        <v>173</v>
      </c>
    </row>
    <row r="113" customFormat="false" ht="12.75" hidden="false" customHeight="false" outlineLevel="0" collapsed="false">
      <c r="D113" s="0" t="n">
        <v>217679.31</v>
      </c>
      <c r="E113" s="0" t="n">
        <f aca="false">+D113/1000</f>
        <v>217.67931</v>
      </c>
      <c r="F113" s="57" t="n">
        <f aca="false">+(H113-G113)/G113*100</f>
        <v>-7.53246753246753</v>
      </c>
      <c r="G113" s="0" t="n">
        <v>7.7</v>
      </c>
      <c r="H113" s="0" t="n">
        <v>7.12</v>
      </c>
      <c r="I113" s="0" t="s">
        <v>174</v>
      </c>
    </row>
    <row r="114" customFormat="false" ht="12.75" hidden="false" customHeight="false" outlineLevel="0" collapsed="false">
      <c r="D114" s="0" t="n">
        <v>17854.34</v>
      </c>
      <c r="E114" s="0" t="n">
        <f aca="false">+D114/1000</f>
        <v>17.85434</v>
      </c>
      <c r="F114" s="57" t="n">
        <f aca="false">+(H114-G114)/G114*100</f>
        <v>-7.6923076923077</v>
      </c>
      <c r="G114" s="0" t="n">
        <v>0.52</v>
      </c>
      <c r="H114" s="0" t="n">
        <v>0.48</v>
      </c>
      <c r="I114" s="0" t="s">
        <v>175</v>
      </c>
    </row>
    <row r="115" customFormat="false" ht="12.75" hidden="false" customHeight="false" outlineLevel="0" collapsed="false">
      <c r="D115" s="0" t="n">
        <v>20704.12</v>
      </c>
      <c r="E115" s="0" t="n">
        <f aca="false">+D115/1000</f>
        <v>20.70412</v>
      </c>
      <c r="F115" s="57" t="n">
        <f aca="false">+(H115-G115)/G115*100</f>
        <v>-46.9387755102041</v>
      </c>
      <c r="G115" s="0" t="n">
        <v>2.94</v>
      </c>
      <c r="H115" s="0" t="n">
        <v>1.56</v>
      </c>
      <c r="I115" s="0" t="s">
        <v>176</v>
      </c>
    </row>
    <row r="116" customFormat="false" ht="12.75" hidden="false" customHeight="false" outlineLevel="0" collapsed="false">
      <c r="D116" s="0" t="n">
        <v>3853842.89</v>
      </c>
      <c r="E116" s="0" t="n">
        <f aca="false">+D116/1000</f>
        <v>3853.84289</v>
      </c>
      <c r="F116" s="57" t="n">
        <f aca="false">+(H116-G116)/G116*100</f>
        <v>-18.5567010309278</v>
      </c>
      <c r="G116" s="0" t="n">
        <v>0.97</v>
      </c>
      <c r="H116" s="0" t="n">
        <v>0.79</v>
      </c>
      <c r="I116" s="0" t="s">
        <v>177</v>
      </c>
    </row>
    <row r="117" customFormat="false" ht="12.75" hidden="false" customHeight="false" outlineLevel="0" collapsed="false">
      <c r="D117" s="0" t="n">
        <v>1011599.26</v>
      </c>
      <c r="E117" s="0" t="n">
        <f aca="false">+D117/1000</f>
        <v>1011.59926</v>
      </c>
      <c r="F117" s="57" t="n">
        <f aca="false">+(H117-G117)/G117*100</f>
        <v>-16.7567567567568</v>
      </c>
      <c r="G117" s="0" t="n">
        <v>1.85</v>
      </c>
      <c r="H117" s="0" t="n">
        <v>1.54</v>
      </c>
      <c r="I117" s="0" t="s">
        <v>178</v>
      </c>
    </row>
    <row r="118" customFormat="false" ht="12.75" hidden="false" customHeight="false" outlineLevel="0" collapsed="false">
      <c r="D118" s="0" t="n">
        <v>360702.44</v>
      </c>
      <c r="E118" s="0" t="n">
        <f aca="false">+D118/1000</f>
        <v>360.70244</v>
      </c>
      <c r="F118" s="57" t="n">
        <f aca="false">+(H118-G118)/G118*100</f>
        <v>-11.8421052631579</v>
      </c>
      <c r="G118" s="0" t="n">
        <v>0.76</v>
      </c>
      <c r="H118" s="0" t="n">
        <v>0.67</v>
      </c>
      <c r="I118" s="0" t="s">
        <v>179</v>
      </c>
    </row>
    <row r="119" customFormat="false" ht="12.75" hidden="false" customHeight="false" outlineLevel="0" collapsed="false">
      <c r="D119" s="0" t="n">
        <v>573612.45</v>
      </c>
      <c r="E119" s="0" t="n">
        <f aca="false">+D119/1000</f>
        <v>573.61245</v>
      </c>
      <c r="F119" s="57" t="n">
        <f aca="false">+(H119-G119)/G119*100</f>
        <v>-9.37500000000001</v>
      </c>
      <c r="G119" s="0" t="n">
        <v>0.64</v>
      </c>
      <c r="H119" s="0" t="n">
        <v>0.58</v>
      </c>
      <c r="I119" s="0" t="s">
        <v>180</v>
      </c>
    </row>
    <row r="120" customFormat="false" ht="12.75" hidden="false" customHeight="false" outlineLevel="0" collapsed="false">
      <c r="D120" s="0" t="n">
        <v>15650.84</v>
      </c>
      <c r="E120" s="0" t="n">
        <f aca="false">+D120/1000</f>
        <v>15.65084</v>
      </c>
      <c r="F120" s="57" t="n">
        <f aca="false">+(H120-G120)/G120*100</f>
        <v>-9.30232558139534</v>
      </c>
      <c r="G120" s="0" t="n">
        <v>0.43</v>
      </c>
      <c r="H120" s="0" t="n">
        <v>0.39</v>
      </c>
      <c r="I120" s="0" t="s">
        <v>181</v>
      </c>
    </row>
    <row r="121" customFormat="false" ht="12.75" hidden="false" customHeight="false" outlineLevel="0" collapsed="false">
      <c r="D121" s="0" t="n">
        <v>135900.04</v>
      </c>
      <c r="E121" s="0" t="n">
        <f aca="false">+D121/1000</f>
        <v>135.90004</v>
      </c>
      <c r="F121" s="0" t="n">
        <f aca="false">+(H121-G121)/G121*100</f>
        <v>-8.51063829787234</v>
      </c>
      <c r="G121" s="0" t="n">
        <v>0.47</v>
      </c>
      <c r="H121" s="0" t="n">
        <v>0.43</v>
      </c>
      <c r="I121" s="0" t="s">
        <v>182</v>
      </c>
    </row>
    <row r="122" customFormat="false" ht="12.75" hidden="false" customHeight="false" outlineLevel="0" collapsed="false">
      <c r="D122" s="0" t="n">
        <v>1173679.15</v>
      </c>
      <c r="E122" s="0" t="n">
        <f aca="false">+D122/1000</f>
        <v>1173.67915</v>
      </c>
      <c r="F122" s="57" t="n">
        <f aca="false">+(H122-G122)/G122*100</f>
        <v>-8.47457627118643</v>
      </c>
      <c r="G122" s="0" t="n">
        <v>1.18</v>
      </c>
      <c r="H122" s="0" t="n">
        <v>1.08</v>
      </c>
      <c r="I122" s="0" t="s">
        <v>183</v>
      </c>
    </row>
    <row r="123" customFormat="false" ht="12.75" hidden="false" customHeight="false" outlineLevel="0" collapsed="false">
      <c r="D123" s="0" t="n">
        <v>574485.32</v>
      </c>
      <c r="E123" s="0" t="n">
        <f aca="false">+D123/1000</f>
        <v>574.48532</v>
      </c>
      <c r="F123" s="57" t="n">
        <f aca="false">+(H123-G123)/G123*100</f>
        <v>-8.1967213114754</v>
      </c>
      <c r="G123" s="0" t="n">
        <v>0.61</v>
      </c>
      <c r="H123" s="0" t="n">
        <v>0.56</v>
      </c>
      <c r="I123" s="0" t="s">
        <v>184</v>
      </c>
    </row>
    <row r="124" customFormat="false" ht="12.75" hidden="false" customHeight="false" outlineLevel="0" collapsed="false">
      <c r="D124" s="0" t="n">
        <v>35903.2</v>
      </c>
      <c r="E124" s="0" t="n">
        <f aca="false">+D124/1000</f>
        <v>35.9032</v>
      </c>
      <c r="F124" s="57" t="n">
        <f aca="false">+(H124-G124)/G124*100</f>
        <v>-8.03571428571429</v>
      </c>
      <c r="G124" s="0" t="n">
        <v>1.12</v>
      </c>
      <c r="H124" s="0" t="n">
        <v>1.03</v>
      </c>
      <c r="I124" s="0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1-08T07:46:54Z</cp:lastPrinted>
  <dcterms:modified xsi:type="dcterms:W3CDTF">2003-01-09T10:20:48Z</dcterms:modified>
  <cp:revision>0</cp:revision>
  <dc:subject/>
  <dc:title/>
</cp:coreProperties>
</file>