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G29" activeCellId="0" sqref="G29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62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 t="n">
        <f aca="false">SUM(D18:D29)</f>
        <v>9204934</v>
      </c>
      <c r="E17" s="33" t="n">
        <f aca="false">SUM(E18:E29)</f>
        <v>8979500</v>
      </c>
      <c r="F17" s="33" t="n">
        <f aca="false">SUM(F18:F29)</f>
        <v>483967</v>
      </c>
      <c r="G17" s="33" t="n">
        <f aca="false">SUM(G18:G29)</f>
        <v>439330</v>
      </c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41797</v>
      </c>
      <c r="E18" s="35" t="n">
        <v>41000</v>
      </c>
      <c r="F18" s="35" t="n">
        <v>44242</v>
      </c>
      <c r="G18" s="35" t="n">
        <v>40490</v>
      </c>
      <c r="H18" s="36" t="s">
        <v>18</v>
      </c>
    </row>
    <row r="19" s="29" customFormat="true" ht="31.15" hidden="false" customHeight="true" outlineLevel="0" collapsed="false">
      <c r="C19" s="37" t="s">
        <v>19</v>
      </c>
      <c r="D19" s="26" t="n">
        <v>0</v>
      </c>
      <c r="E19" s="26" t="n">
        <v>0</v>
      </c>
      <c r="F19" s="26" t="n">
        <v>50321</v>
      </c>
      <c r="G19" s="26" t="n">
        <v>45030</v>
      </c>
      <c r="H19" s="38" t="s">
        <v>20</v>
      </c>
    </row>
    <row r="20" s="29" customFormat="true" ht="31.15" hidden="false" customHeight="true" outlineLevel="0" collapsed="false">
      <c r="C20" s="39" t="s">
        <v>21</v>
      </c>
      <c r="D20" s="40" t="n">
        <v>21452</v>
      </c>
      <c r="E20" s="40" t="n">
        <v>21000</v>
      </c>
      <c r="F20" s="40" t="n">
        <v>90778</v>
      </c>
      <c r="G20" s="40" t="n">
        <v>81250</v>
      </c>
      <c r="H20" s="41" t="s">
        <v>22</v>
      </c>
    </row>
    <row r="21" s="29" customFormat="true" ht="31.15" hidden="false" customHeight="true" outlineLevel="0" collapsed="false">
      <c r="C21" s="39" t="s">
        <v>23</v>
      </c>
      <c r="D21" s="40" t="n">
        <v>1821614</v>
      </c>
      <c r="E21" s="40" t="n">
        <v>1802000</v>
      </c>
      <c r="F21" s="40" t="n">
        <v>41436</v>
      </c>
      <c r="G21" s="40" t="n">
        <v>38190</v>
      </c>
      <c r="H21" s="41" t="s">
        <v>24</v>
      </c>
    </row>
    <row r="22" s="29" customFormat="true" ht="31.15" hidden="false" customHeight="true" outlineLevel="0" collapsed="false">
      <c r="C22" s="39" t="s">
        <v>25</v>
      </c>
      <c r="D22" s="40" t="n">
        <v>1204750</v>
      </c>
      <c r="E22" s="40" t="n">
        <v>1164500</v>
      </c>
      <c r="F22" s="40" t="n">
        <v>46099</v>
      </c>
      <c r="G22" s="40" t="n">
        <v>41850</v>
      </c>
      <c r="H22" s="41" t="s">
        <v>26</v>
      </c>
    </row>
    <row r="23" s="29" customFormat="true" ht="31.15" hidden="false" customHeight="true" outlineLevel="0" collapsed="false">
      <c r="C23" s="39" t="s">
        <v>27</v>
      </c>
      <c r="D23" s="40" t="n">
        <v>2797186</v>
      </c>
      <c r="E23" s="40" t="n">
        <v>2740000</v>
      </c>
      <c r="F23" s="40" t="n">
        <v>33268</v>
      </c>
      <c r="G23" s="40" t="n">
        <v>29700</v>
      </c>
      <c r="H23" s="41" t="s">
        <v>28</v>
      </c>
    </row>
    <row r="24" s="29" customFormat="true" ht="31.15" hidden="false" customHeight="true" outlineLevel="0" collapsed="false">
      <c r="C24" s="42" t="s">
        <v>29</v>
      </c>
      <c r="D24" s="40" t="n">
        <f aca="false">2060000+155550+5200+165522+4183</f>
        <v>2390455</v>
      </c>
      <c r="E24" s="40" t="n">
        <f aca="false">2000000+150000+5000+162000+4000</f>
        <v>2321000</v>
      </c>
      <c r="F24" s="40" t="n">
        <f aca="false">21644+6257+11125+8418+452</f>
        <v>47896</v>
      </c>
      <c r="G24" s="40" t="n">
        <v>43350</v>
      </c>
      <c r="H24" s="43" t="s">
        <v>30</v>
      </c>
    </row>
    <row r="25" s="29" customFormat="true" ht="31.15" hidden="false" customHeight="true" outlineLevel="0" collapsed="false">
      <c r="C25" s="42" t="s">
        <v>31</v>
      </c>
      <c r="D25" s="40" t="n">
        <v>5158</v>
      </c>
      <c r="E25" s="40" t="n">
        <v>5000</v>
      </c>
      <c r="F25" s="40" t="n">
        <v>40787</v>
      </c>
      <c r="G25" s="40" t="n">
        <v>36900</v>
      </c>
      <c r="H25" s="43" t="s">
        <v>32</v>
      </c>
    </row>
    <row r="26" s="29" customFormat="true" ht="31.15" hidden="false" customHeight="true" outlineLevel="0" collapsed="false">
      <c r="C26" s="42" t="s">
        <v>33</v>
      </c>
      <c r="D26" s="40" t="n">
        <v>290765</v>
      </c>
      <c r="E26" s="40" t="n">
        <v>279000</v>
      </c>
      <c r="F26" s="40" t="n">
        <v>17157</v>
      </c>
      <c r="G26" s="40" t="n">
        <v>16050</v>
      </c>
      <c r="H26" s="43" t="s">
        <v>34</v>
      </c>
    </row>
    <row r="27" s="29" customFormat="true" ht="31.15" hidden="false" customHeight="true" outlineLevel="0" collapsed="false">
      <c r="C27" s="42" t="s">
        <v>35</v>
      </c>
      <c r="D27" s="40" t="n">
        <v>91485</v>
      </c>
      <c r="E27" s="40" t="n">
        <v>89000</v>
      </c>
      <c r="F27" s="40" t="n">
        <v>48534</v>
      </c>
      <c r="G27" s="40" t="n">
        <v>44720</v>
      </c>
      <c r="H27" s="43" t="s">
        <v>36</v>
      </c>
    </row>
    <row r="28" s="29" customFormat="true" ht="31.15" hidden="false" customHeight="true" outlineLevel="0" collapsed="false">
      <c r="C28" s="42" t="s">
        <v>37</v>
      </c>
      <c r="D28" s="40" t="n">
        <f aca="false">164000+86554+20200+50188+20200</f>
        <v>341142</v>
      </c>
      <c r="E28" s="40" t="n">
        <f aca="false">155000+82000+20000+50000+20000</f>
        <v>327000</v>
      </c>
      <c r="F28" s="40" t="n">
        <f aca="false">6018+2745+4420+6911+825</f>
        <v>20919</v>
      </c>
      <c r="G28" s="40" t="n">
        <v>19500</v>
      </c>
      <c r="H28" s="43" t="s">
        <v>38</v>
      </c>
    </row>
    <row r="29" customFormat="false" ht="33.75" hidden="false" customHeight="true" outlineLevel="0" collapsed="false">
      <c r="C29" s="44" t="s">
        <v>39</v>
      </c>
      <c r="D29" s="45" t="n">
        <v>199130</v>
      </c>
      <c r="E29" s="45" t="n">
        <v>190000</v>
      </c>
      <c r="F29" s="45" t="n">
        <v>2530</v>
      </c>
      <c r="G29" s="45" t="n">
        <v>2300</v>
      </c>
      <c r="H29" s="46" t="s">
        <v>40</v>
      </c>
    </row>
    <row r="30" customFormat="false" ht="12.75" hidden="false" customHeight="false" outlineLevel="0" collapsed="false">
      <c r="D30" s="47"/>
      <c r="G30" s="47"/>
    </row>
    <row r="31" customFormat="false" ht="16.5" hidden="false" customHeight="false" outlineLevel="0" collapsed="false">
      <c r="I31" s="48"/>
      <c r="J31" s="48"/>
      <c r="K31" s="48"/>
      <c r="L31" s="48"/>
    </row>
    <row r="32" customFormat="false" ht="16.5" hidden="false" customHeight="false" outlineLevel="0" collapsed="false">
      <c r="C32" s="49" t="s">
        <v>41</v>
      </c>
      <c r="D32" s="49"/>
      <c r="E32" s="49"/>
      <c r="F32" s="49"/>
      <c r="G32" s="49"/>
      <c r="H32" s="49"/>
    </row>
    <row r="35" customFormat="false" ht="12.75" hidden="false" customHeight="false" outlineLevel="0" collapsed="false">
      <c r="G35" s="47"/>
    </row>
    <row r="37" customFormat="false" ht="12.75" hidden="false" customHeight="false" outlineLevel="0" collapsed="false">
      <c r="G37" s="47"/>
    </row>
    <row r="40" customFormat="false" ht="12.75" hidden="false" customHeight="false" outlineLevel="0" collapsed="false">
      <c r="G40" s="47"/>
    </row>
    <row r="41" customFormat="false" ht="12.75" hidden="false" customHeight="false" outlineLevel="0" collapsed="false">
      <c r="G41" s="47"/>
    </row>
    <row r="101" customFormat="false" ht="12.75" hidden="false" customHeight="false" outlineLevel="0" collapsed="false">
      <c r="J101" s="50"/>
      <c r="K101" s="50"/>
    </row>
    <row r="102" customFormat="false" ht="12.75" hidden="false" customHeight="false" outlineLevel="0" collapsed="false">
      <c r="J102" s="50"/>
      <c r="K102" s="50"/>
    </row>
    <row r="103" customFormat="false" ht="12.75" hidden="false" customHeight="false" outlineLevel="0" collapsed="false">
      <c r="C103" s="50"/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K105" s="50"/>
      <c r="L105" s="50"/>
    </row>
    <row r="106" customFormat="false" ht="12.75" hidden="false" customHeight="false" outlineLevel="0" collapsed="false">
      <c r="C106" s="50"/>
      <c r="K106" s="50"/>
      <c r="L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L116" s="50"/>
    </row>
    <row r="117" customFormat="false" ht="12.75" hidden="false" customHeight="false" outlineLevel="0" collapsed="false">
      <c r="C117" s="50"/>
      <c r="J117" s="51" t="n">
        <v>72502</v>
      </c>
      <c r="K117" s="51" t="n">
        <v>724754</v>
      </c>
    </row>
    <row r="118" customFormat="false" ht="12.75" hidden="false" customHeight="false" outlineLevel="0" collapsed="false">
      <c r="J118" s="51" t="n">
        <v>17334</v>
      </c>
      <c r="K118" s="51" t="n">
        <v>173240</v>
      </c>
      <c r="M118" s="50"/>
    </row>
    <row r="119" customFormat="false" ht="12.75" hidden="false" customHeight="false" outlineLevel="0" collapsed="false">
      <c r="C119" s="51" t="e">
        <f aca="false">J117/#REF!</f>
        <v>#REF!</v>
      </c>
      <c r="J119" s="51" t="n">
        <v>9230</v>
      </c>
      <c r="K119" s="51" t="n">
        <v>92295</v>
      </c>
      <c r="M119" s="50"/>
    </row>
    <row r="120" customFormat="false" ht="12.75" hidden="false" customHeight="false" outlineLevel="0" collapsed="false">
      <c r="C120" s="51" t="e">
        <f aca="false">J118/#REF!</f>
        <v>#REF!</v>
      </c>
      <c r="J120" s="51" t="n">
        <v>8708</v>
      </c>
      <c r="K120" s="51" t="n">
        <v>87080</v>
      </c>
      <c r="M120" s="50"/>
    </row>
    <row r="121" customFormat="false" ht="12.75" hidden="false" customHeight="false" outlineLevel="0" collapsed="false">
      <c r="C121" s="51" t="e">
        <f aca="false">J119/#REF!</f>
        <v>#REF!</v>
      </c>
      <c r="J121" s="51" t="n">
        <v>10882</v>
      </c>
      <c r="K121" s="51" t="n">
        <v>108786</v>
      </c>
      <c r="M121" s="50"/>
    </row>
    <row r="122" customFormat="false" ht="12.75" hidden="false" customHeight="false" outlineLevel="0" collapsed="false">
      <c r="C122" s="51" t="e">
        <f aca="false">J120/#REF!</f>
        <v>#REF!</v>
      </c>
      <c r="J122" s="51" t="n">
        <v>4961</v>
      </c>
      <c r="K122" s="51" t="n">
        <v>49333</v>
      </c>
      <c r="M122" s="50"/>
    </row>
    <row r="123" customFormat="false" ht="12.75" hidden="false" customHeight="false" outlineLevel="0" collapsed="false">
      <c r="C123" s="51" t="e">
        <f aca="false">J121/#REF!</f>
        <v>#REF!</v>
      </c>
      <c r="J123" s="51" t="n">
        <v>7204</v>
      </c>
      <c r="K123" s="51" t="n">
        <v>72040</v>
      </c>
      <c r="M123" s="50"/>
    </row>
    <row r="124" customFormat="false" ht="12.75" hidden="false" customHeight="false" outlineLevel="0" collapsed="false">
      <c r="C124" s="51" t="e">
        <f aca="false">J122/#REF!</f>
        <v>#REF!</v>
      </c>
      <c r="M124" s="50"/>
    </row>
    <row r="125" customFormat="false" ht="12.75" hidden="false" customHeight="false" outlineLevel="0" collapsed="false">
      <c r="C125" s="51" t="e">
        <f aca="false">J123/#REF!</f>
        <v>#REF!</v>
      </c>
      <c r="M125" s="50"/>
    </row>
    <row r="126" customFormat="false" ht="12.75" hidden="false" customHeight="false" outlineLevel="0" collapsed="false">
      <c r="J126" s="50"/>
      <c r="M126" s="50"/>
    </row>
    <row r="127" customFormat="false" ht="12.75" hidden="false" customHeight="false" outlineLevel="0" collapsed="false">
      <c r="J127" s="50"/>
      <c r="M127" s="50"/>
    </row>
    <row r="128" customFormat="false" ht="12.75" hidden="false" customHeight="false" outlineLevel="0" collapsed="false">
      <c r="J128" s="50"/>
      <c r="K128" s="50"/>
      <c r="L128" s="50"/>
      <c r="M128" s="50"/>
    </row>
    <row r="129" customFormat="false" ht="12.75" hidden="false" customHeight="false" outlineLevel="0" collapsed="false">
      <c r="J129" s="50"/>
      <c r="K129" s="50"/>
      <c r="L129" s="50"/>
      <c r="M129" s="50"/>
    </row>
    <row r="130" customFormat="false" ht="12.75" hidden="false" customHeight="false" outlineLevel="0" collapsed="false">
      <c r="J130" s="50"/>
      <c r="L130" s="50"/>
    </row>
    <row r="131" customFormat="false" ht="12.75" hidden="false" customHeight="false" outlineLevel="0" collapsed="false">
      <c r="J131" s="50"/>
      <c r="K131" s="50"/>
      <c r="L131" s="50"/>
    </row>
    <row r="132" customFormat="false" ht="12.75" hidden="false" customHeight="false" outlineLevel="0" collapsed="false">
      <c r="J132" s="50"/>
      <c r="L132" s="50"/>
    </row>
    <row r="133" customFormat="false" ht="12.75" hidden="false" customHeight="false" outlineLevel="0" collapsed="false">
      <c r="J133" s="50"/>
      <c r="K133" s="50"/>
      <c r="L133" s="50"/>
    </row>
    <row r="134" customFormat="false" ht="12.75" hidden="false" customHeight="false" outlineLevel="0" collapsed="false">
      <c r="J134" s="50"/>
      <c r="K134" s="50"/>
      <c r="L134" s="50"/>
    </row>
    <row r="135" customFormat="false" ht="12.75" hidden="false" customHeight="false" outlineLevel="0" collapsed="false">
      <c r="J135" s="50"/>
      <c r="L135" s="50"/>
    </row>
    <row r="136" customFormat="false" ht="12.75" hidden="false" customHeight="false" outlineLevel="0" collapsed="false">
      <c r="J136" s="50"/>
      <c r="K136" s="50"/>
      <c r="L136" s="50"/>
    </row>
    <row r="137" customFormat="false" ht="12.75" hidden="false" customHeight="false" outlineLevel="0" collapsed="false">
      <c r="J137" s="50"/>
      <c r="L137" s="50"/>
    </row>
    <row r="141" customFormat="false" ht="12.75" hidden="false" customHeight="false" outlineLevel="0" collapsed="false">
      <c r="M141" s="50"/>
    </row>
    <row r="142" customFormat="false" ht="12.75" hidden="false" customHeight="false" outlineLevel="0" collapsed="false">
      <c r="M142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D147" s="52"/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</row>
    <row r="161" customFormat="false" ht="12.75" hidden="false" customHeight="false" outlineLevel="0" collapsed="false">
      <c r="E161" s="50"/>
      <c r="F161" s="50"/>
      <c r="G161" s="50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84" customFormat="false" ht="12.75" hidden="false" customHeight="false" outlineLevel="0" collapsed="false">
      <c r="E184" s="50"/>
      <c r="F184" s="50"/>
      <c r="G184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207" customFormat="false" ht="12.75" hidden="false" customHeight="false" outlineLevel="0" collapsed="false">
      <c r="E207" s="50"/>
      <c r="F207" s="50"/>
      <c r="G207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</row>
    <row r="245" customFormat="false" ht="12.75" hidden="false" customHeight="false" outlineLevel="0" collapsed="false">
      <c r="E245" s="50"/>
      <c r="F245" s="50"/>
      <c r="G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bed</cp:lastModifiedBy>
  <cp:lastPrinted>2003-01-07T11:16:28Z</cp:lastPrinted>
  <dcterms:modified xsi:type="dcterms:W3CDTF">2003-01-07T11:16:56Z</dcterms:modified>
  <cp:revision>0</cp:revision>
  <dc:subject/>
  <dc:title/>
</cp:coreProperties>
</file>