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الأول 2002</t>
  </si>
  <si>
    <t xml:space="preserve">MAJOR DAILY DATA FOR THE ASE  DECEMBER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0736926"/>
        <c:axId val="35246822"/>
      </c:barChart>
      <c:catAx>
        <c:axId val="50736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6822"/>
        <c:auto val="1"/>
        <c:lblAlgn val="ctr"/>
        <c:lblOffset val="100"/>
        <c:noMultiLvlLbl val="0"/>
      </c:catAx>
      <c:valAx>
        <c:axId val="35246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6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7302904564315"/>
          <c:w val="0.966836734693878"/>
          <c:h val="0.8258414015675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TABLE!$X$9:$X$26</c:f>
              <c:numCache>
                <c:formatCode>General</c:formatCode>
                <c:ptCount val="18"/>
                <c:pt idx="0">
                  <c:v>0.823145</c:v>
                </c:pt>
                <c:pt idx="1">
                  <c:v>0.715626</c:v>
                </c:pt>
                <c:pt idx="2">
                  <c:v>1.194915</c:v>
                </c:pt>
                <c:pt idx="3">
                  <c:v>1.060551</c:v>
                </c:pt>
                <c:pt idx="4">
                  <c:v>2.383214</c:v>
                </c:pt>
                <c:pt idx="5">
                  <c:v>3.218229</c:v>
                </c:pt>
                <c:pt idx="6">
                  <c:v>4.204275</c:v>
                </c:pt>
                <c:pt idx="7">
                  <c:v>3.555575</c:v>
                </c:pt>
                <c:pt idx="8">
                  <c:v>3.677366</c:v>
                </c:pt>
                <c:pt idx="9">
                  <c:v>3.657231</c:v>
                </c:pt>
                <c:pt idx="10">
                  <c:v>2.20345</c:v>
                </c:pt>
                <c:pt idx="11">
                  <c:v>4.587023</c:v>
                </c:pt>
                <c:pt idx="12">
                  <c:v>1.886665</c:v>
                </c:pt>
                <c:pt idx="13">
                  <c:v>7.945557</c:v>
                </c:pt>
                <c:pt idx="14">
                  <c:v>3.9766</c:v>
                </c:pt>
                <c:pt idx="15">
                  <c:v>2.26116</c:v>
                </c:pt>
                <c:pt idx="16">
                  <c:v>3.463647</c:v>
                </c:pt>
                <c:pt idx="17">
                  <c:v>3.89302</c:v>
                </c:pt>
              </c:numCache>
            </c:numRef>
          </c:val>
        </c:ser>
        <c:gapWidth val="150"/>
        <c:shape val="cylinder"/>
        <c:axId val="73516603"/>
        <c:axId val="61182377"/>
        <c:axId val="0"/>
      </c:bar3DChart>
      <c:catAx>
        <c:axId val="735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82377"/>
        <c:crossesAt val="0"/>
        <c:auto val="1"/>
        <c:lblAlgn val="ctr"/>
        <c:lblOffset val="100"/>
        <c:noMultiLvlLbl val="0"/>
      </c:catAx>
      <c:valAx>
        <c:axId val="61182377"/>
        <c:scaling>
          <c:orientation val="minMax"/>
          <c:max val="4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86340852130326"/>
              <c:y val="-0.19340710004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16603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TABLE!$R$9:$R$26</c:f>
              <c:numCache>
                <c:formatCode>General</c:formatCode>
                <c:ptCount val="18"/>
                <c:pt idx="0">
                  <c:v>70.1453727428272</c:v>
                </c:pt>
                <c:pt idx="1">
                  <c:v>69.771416697409</c:v>
                </c:pt>
                <c:pt idx="2">
                  <c:v>69.5079397711022</c:v>
                </c:pt>
                <c:pt idx="3">
                  <c:v>69.5894827795622</c:v>
                </c:pt>
                <c:pt idx="4">
                  <c:v>69.9358658002509</c:v>
                </c:pt>
                <c:pt idx="5">
                  <c:v>70.2267313002305</c:v>
                </c:pt>
                <c:pt idx="6">
                  <c:v>70.209793700797</c:v>
                </c:pt>
                <c:pt idx="7">
                  <c:v>70.865074468644</c:v>
                </c:pt>
                <c:pt idx="8">
                  <c:v>71.1918170235503</c:v>
                </c:pt>
                <c:pt idx="9">
                  <c:v>70.5541562260793</c:v>
                </c:pt>
                <c:pt idx="10">
                  <c:v>69.6059043638612</c:v>
                </c:pt>
                <c:pt idx="11">
                  <c:v>69.7984958758211</c:v>
                </c:pt>
                <c:pt idx="12">
                  <c:v>69.5219426305536</c:v>
                </c:pt>
                <c:pt idx="13">
                  <c:v>69.43304946547</c:v>
                </c:pt>
                <c:pt idx="14">
                  <c:v>69.3266539364099</c:v>
                </c:pt>
                <c:pt idx="15">
                  <c:v>69.9110774716358</c:v>
                </c:pt>
                <c:pt idx="16">
                  <c:v>69.2502684516797</c:v>
                </c:pt>
                <c:pt idx="17">
                  <c:v>69.1655585683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5929"/>
        <c:axId val="2109665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TABLE!$S$9:$S$26</c:f>
              <c:numCache>
                <c:formatCode>General</c:formatCode>
                <c:ptCount val="18"/>
                <c:pt idx="0">
                  <c:v>170.925436277148</c:v>
                </c:pt>
                <c:pt idx="1">
                  <c:v>170.928949226645</c:v>
                </c:pt>
                <c:pt idx="2">
                  <c:v>171.394444289611</c:v>
                </c:pt>
                <c:pt idx="3">
                  <c:v>171.915099975109</c:v>
                </c:pt>
                <c:pt idx="4">
                  <c:v>173.699074750339</c:v>
                </c:pt>
                <c:pt idx="5">
                  <c:v>173.881508140203</c:v>
                </c:pt>
                <c:pt idx="6">
                  <c:v>173.625348573247</c:v>
                </c:pt>
                <c:pt idx="7">
                  <c:v>174.211853698163</c:v>
                </c:pt>
                <c:pt idx="8">
                  <c:v>174.430970171573</c:v>
                </c:pt>
                <c:pt idx="9">
                  <c:v>173.305403654711</c:v>
                </c:pt>
                <c:pt idx="10">
                  <c:v>171.627863584814</c:v>
                </c:pt>
                <c:pt idx="11">
                  <c:v>171.90175345906</c:v>
                </c:pt>
                <c:pt idx="12">
                  <c:v>171.072983324655</c:v>
                </c:pt>
                <c:pt idx="13">
                  <c:v>170.219490235585</c:v>
                </c:pt>
                <c:pt idx="14">
                  <c:v>169.674116780456</c:v>
                </c:pt>
                <c:pt idx="15">
                  <c:v>171.564794406755</c:v>
                </c:pt>
                <c:pt idx="16">
                  <c:v>170.36891654948</c:v>
                </c:pt>
                <c:pt idx="17">
                  <c:v>170.01597210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3193"/>
        <c:axId val="96669186"/>
      </c:lineChart>
      <c:catAx>
        <c:axId val="24445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96650"/>
        <c:crossesAt val="0"/>
        <c:auto val="1"/>
        <c:lblAlgn val="ctr"/>
        <c:lblOffset val="100"/>
        <c:noMultiLvlLbl val="0"/>
      </c:catAx>
      <c:valAx>
        <c:axId val="21096650"/>
        <c:scaling>
          <c:orientation val="minMax"/>
          <c:max val="74"/>
          <c:min val="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5929"/>
        <c:crossesAt val="1"/>
        <c:crossBetween val="midCat"/>
        <c:majorUnit val="2"/>
        <c:minorUnit val="2"/>
      </c:valAx>
      <c:catAx>
        <c:axId val="49793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186"/>
        <c:auto val="1"/>
        <c:lblAlgn val="ctr"/>
        <c:lblOffset val="100"/>
        <c:noMultiLvlLbl val="0"/>
      </c:catAx>
      <c:valAx>
        <c:axId val="96669186"/>
        <c:scaling>
          <c:orientation val="minMax"/>
          <c:max val="178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3193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12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04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31616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T9" activeCellId="0" sqref="T9:T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985</v>
      </c>
      <c r="R9" s="21" t="n">
        <v>70.1453727428272</v>
      </c>
      <c r="S9" s="22" t="n">
        <v>170.925436277148</v>
      </c>
      <c r="T9" s="23" t="n">
        <v>823145</v>
      </c>
      <c r="U9" s="24" t="n">
        <v>37591</v>
      </c>
      <c r="V9" s="25"/>
      <c r="W9" s="26"/>
      <c r="X9" s="27" t="n">
        <f aca="false">+T9/1000000</f>
        <v>0.82314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986</v>
      </c>
      <c r="R10" s="29" t="n">
        <v>69.771416697409</v>
      </c>
      <c r="S10" s="30" t="n">
        <v>170.928949226645</v>
      </c>
      <c r="T10" s="31" t="n">
        <v>715626</v>
      </c>
      <c r="U10" s="32" t="n">
        <v>37592</v>
      </c>
      <c r="V10" s="25"/>
      <c r="W10" s="26"/>
      <c r="X10" s="27" t="n">
        <f aca="false">+T10/1000000</f>
        <v>0.715626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3.022</v>
      </c>
      <c r="R11" s="29" t="n">
        <v>69.5079397711022</v>
      </c>
      <c r="S11" s="30" t="n">
        <v>171.394444289611</v>
      </c>
      <c r="T11" s="31" t="n">
        <v>1194915</v>
      </c>
      <c r="U11" s="32" t="n">
        <v>37593</v>
      </c>
      <c r="V11" s="25"/>
      <c r="W11" s="26"/>
      <c r="X11" s="27" t="n">
        <f aca="false">+T11/1000000</f>
        <v>1.194915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3.063</v>
      </c>
      <c r="R12" s="29" t="n">
        <v>69.5894827795622</v>
      </c>
      <c r="S12" s="30" t="n">
        <v>171.915099975109</v>
      </c>
      <c r="T12" s="31" t="n">
        <v>1060551</v>
      </c>
      <c r="U12" s="32" t="n">
        <v>37594</v>
      </c>
      <c r="V12" s="25"/>
      <c r="W12" s="26"/>
      <c r="X12" s="27" t="n">
        <f aca="false">+T12/1000000</f>
        <v>1.060551</v>
      </c>
      <c r="Y12" s="33" t="n">
        <v>4</v>
      </c>
      <c r="Z12" s="34"/>
      <c r="AA12" s="34"/>
    </row>
    <row r="13" s="20" customFormat="true" ht="18.95" hidden="false" customHeight="true" outlineLevel="0" collapsed="false">
      <c r="Q13" s="29" t="n">
        <v>13.203</v>
      </c>
      <c r="R13" s="29" t="n">
        <v>69.9358658002509</v>
      </c>
      <c r="S13" s="30" t="n">
        <v>173.699074750339</v>
      </c>
      <c r="T13" s="31" t="n">
        <v>2383214</v>
      </c>
      <c r="U13" s="32" t="n">
        <v>37600</v>
      </c>
      <c r="V13" s="25"/>
      <c r="W13" s="26"/>
      <c r="X13" s="27" t="n">
        <f aca="false">+T13/1000000</f>
        <v>2.383214</v>
      </c>
      <c r="Y13" s="33" t="n">
        <v>10</v>
      </c>
      <c r="Z13" s="34"/>
      <c r="AA13" s="34"/>
    </row>
    <row r="14" s="20" customFormat="true" ht="18.95" hidden="false" customHeight="true" outlineLevel="0" collapsed="false">
      <c r="Q14" s="29" t="n">
        <v>13.203</v>
      </c>
      <c r="R14" s="29" t="n">
        <v>70.2267313002305</v>
      </c>
      <c r="S14" s="30" t="n">
        <v>173.881508140203</v>
      </c>
      <c r="T14" s="31" t="n">
        <v>3218229</v>
      </c>
      <c r="U14" s="32" t="n">
        <v>37601</v>
      </c>
      <c r="V14" s="25"/>
      <c r="W14" s="26"/>
      <c r="X14" s="27" t="n">
        <f aca="false">+T14/1000000</f>
        <v>3.218229</v>
      </c>
      <c r="Y14" s="33" t="n">
        <v>11</v>
      </c>
      <c r="Z14" s="34"/>
      <c r="AA14" s="34"/>
    </row>
    <row r="15" s="20" customFormat="true" ht="18.95" hidden="false" customHeight="true" outlineLevel="0" collapsed="false">
      <c r="Q15" s="29" t="n">
        <v>13.203</v>
      </c>
      <c r="R15" s="29" t="n">
        <v>70.209793700797</v>
      </c>
      <c r="S15" s="30" t="n">
        <v>173.625348573247</v>
      </c>
      <c r="T15" s="31" t="n">
        <v>4204275</v>
      </c>
      <c r="U15" s="32" t="n">
        <v>37602</v>
      </c>
      <c r="V15" s="25"/>
      <c r="W15" s="26"/>
      <c r="X15" s="27" t="n">
        <f aca="false">+T15/1000000</f>
        <v>4.204275</v>
      </c>
      <c r="Y15" s="33" t="n">
        <v>12</v>
      </c>
      <c r="Z15" s="34"/>
      <c r="AA15" s="34"/>
    </row>
    <row r="16" s="20" customFormat="true" ht="18.95" hidden="false" customHeight="true" outlineLevel="0" collapsed="false">
      <c r="Q16" s="29" t="n">
        <v>13.246</v>
      </c>
      <c r="R16" s="29" t="n">
        <v>70.865074468644</v>
      </c>
      <c r="S16" s="30" t="n">
        <v>174.211853698163</v>
      </c>
      <c r="T16" s="31" t="n">
        <v>3555575</v>
      </c>
      <c r="U16" s="32" t="n">
        <v>37605</v>
      </c>
      <c r="V16" s="25"/>
      <c r="W16" s="26"/>
      <c r="X16" s="27" t="n">
        <f aca="false">+T16/1000000</f>
        <v>3.555575</v>
      </c>
      <c r="Y16" s="33" t="n">
        <v>15</v>
      </c>
      <c r="Z16" s="34"/>
      <c r="AA16" s="34"/>
    </row>
    <row r="17" s="20" customFormat="true" ht="18.95" hidden="false" customHeight="true" outlineLevel="0" collapsed="false">
      <c r="Q17" s="29" t="n">
        <v>13.246</v>
      </c>
      <c r="R17" s="29" t="n">
        <v>71.1918170235503</v>
      </c>
      <c r="S17" s="30" t="n">
        <v>174.430970171573</v>
      </c>
      <c r="T17" s="31" t="n">
        <v>3677366</v>
      </c>
      <c r="U17" s="32" t="n">
        <v>37606</v>
      </c>
      <c r="V17" s="25"/>
      <c r="W17" s="26"/>
      <c r="X17" s="27" t="n">
        <f aca="false">+T17/1000000</f>
        <v>3.677366</v>
      </c>
      <c r="Y17" s="33" t="n">
        <v>16</v>
      </c>
      <c r="Z17" s="34"/>
      <c r="AA17" s="34"/>
    </row>
    <row r="18" s="20" customFormat="true" ht="18.95" hidden="false" customHeight="true" outlineLevel="0" collapsed="false">
      <c r="Q18" s="29" t="n">
        <v>13.141</v>
      </c>
      <c r="R18" s="29" t="n">
        <v>70.5541562260793</v>
      </c>
      <c r="S18" s="30" t="n">
        <v>173.305403654711</v>
      </c>
      <c r="T18" s="31" t="n">
        <v>3657231</v>
      </c>
      <c r="U18" s="32" t="n">
        <v>37607</v>
      </c>
      <c r="V18" s="25"/>
      <c r="W18" s="26"/>
      <c r="X18" s="27" t="n">
        <f aca="false">+T18/1000000</f>
        <v>3.657231</v>
      </c>
      <c r="Y18" s="33" t="n">
        <v>17</v>
      </c>
      <c r="Z18" s="34"/>
      <c r="AA18" s="34"/>
    </row>
    <row r="19" s="20" customFormat="true" ht="18.95" hidden="false" customHeight="true" outlineLevel="0" collapsed="false">
      <c r="Q19" s="29" t="n">
        <v>13.031</v>
      </c>
      <c r="R19" s="29" t="n">
        <v>69.6059043638612</v>
      </c>
      <c r="S19" s="30" t="n">
        <v>171.627863584814</v>
      </c>
      <c r="T19" s="31" t="n">
        <v>2203450</v>
      </c>
      <c r="U19" s="32" t="n">
        <v>37608</v>
      </c>
      <c r="V19" s="25"/>
      <c r="W19" s="26"/>
      <c r="X19" s="27" t="n">
        <f aca="false">+T19/1000000</f>
        <v>2.20345</v>
      </c>
      <c r="Y19" s="33" t="n">
        <f aca="false">+U19</f>
        <v>37608</v>
      </c>
      <c r="Z19" s="34"/>
      <c r="AA19" s="34"/>
    </row>
    <row r="20" s="20" customFormat="true" ht="18.95" hidden="false" customHeight="true" outlineLevel="0" collapsed="false">
      <c r="Q20" s="29" t="n">
        <v>13.052</v>
      </c>
      <c r="R20" s="29" t="n">
        <v>69.7984958758211</v>
      </c>
      <c r="S20" s="30" t="n">
        <v>171.90175345906</v>
      </c>
      <c r="T20" s="31" t="n">
        <v>4587023</v>
      </c>
      <c r="U20" s="32" t="n">
        <v>37609</v>
      </c>
      <c r="V20" s="25"/>
      <c r="W20" s="26"/>
      <c r="X20" s="27" t="n">
        <f aca="false">+T20/1000000</f>
        <v>4.587023</v>
      </c>
      <c r="Y20" s="33" t="n">
        <f aca="false">+U20</f>
        <v>37609</v>
      </c>
      <c r="Z20" s="34"/>
      <c r="AA20" s="34"/>
    </row>
    <row r="21" s="20" customFormat="true" ht="18.95" hidden="false" customHeight="true" outlineLevel="0" collapsed="false">
      <c r="Q21" s="29" t="n">
        <v>12.987</v>
      </c>
      <c r="R21" s="29" t="n">
        <v>69.5219426305536</v>
      </c>
      <c r="S21" s="30" t="n">
        <v>171.072983324655</v>
      </c>
      <c r="T21" s="31" t="n">
        <v>1886665</v>
      </c>
      <c r="U21" s="32" t="n">
        <v>37612</v>
      </c>
      <c r="V21" s="25"/>
      <c r="W21" s="26"/>
      <c r="X21" s="27" t="n">
        <f aca="false">+T21/1000000</f>
        <v>1.886665</v>
      </c>
      <c r="Y21" s="33" t="n">
        <f aca="false">+U21</f>
        <v>37612</v>
      </c>
      <c r="Z21" s="34"/>
      <c r="AA21" s="34"/>
    </row>
    <row r="22" s="20" customFormat="true" ht="18.95" hidden="false" customHeight="true" outlineLevel="0" collapsed="false">
      <c r="Q22" s="29" t="n">
        <v>12.92</v>
      </c>
      <c r="R22" s="29" t="n">
        <v>69.43304946547</v>
      </c>
      <c r="S22" s="30" t="n">
        <v>170.219490235585</v>
      </c>
      <c r="T22" s="31" t="n">
        <v>7945557</v>
      </c>
      <c r="U22" s="32" t="n">
        <v>37613</v>
      </c>
      <c r="V22" s="25"/>
      <c r="W22" s="26"/>
      <c r="X22" s="27" t="n">
        <f aca="false">+T22/1000000</f>
        <v>7.945557</v>
      </c>
      <c r="Y22" s="33" t="n">
        <f aca="false">+U22</f>
        <v>37613</v>
      </c>
      <c r="Z22" s="34"/>
      <c r="AA22" s="34"/>
    </row>
    <row r="23" s="20" customFormat="true" ht="18.95" hidden="false" customHeight="true" outlineLevel="0" collapsed="false">
      <c r="Q23" s="29" t="n">
        <v>12.878</v>
      </c>
      <c r="R23" s="29" t="n">
        <v>69.3266539364099</v>
      </c>
      <c r="S23" s="30" t="n">
        <v>169.674116780456</v>
      </c>
      <c r="T23" s="31" t="n">
        <v>3976600</v>
      </c>
      <c r="U23" s="32" t="n">
        <v>37614</v>
      </c>
      <c r="V23" s="25"/>
      <c r="W23" s="26"/>
      <c r="X23" s="27" t="n">
        <f aca="false">+T23/1000000</f>
        <v>3.9766</v>
      </c>
      <c r="Y23" s="33" t="n">
        <f aca="false">+U23</f>
        <v>37614</v>
      </c>
      <c r="Z23" s="34"/>
      <c r="AA23" s="34"/>
    </row>
    <row r="24" s="20" customFormat="true" ht="18.95" hidden="false" customHeight="true" outlineLevel="0" collapsed="false">
      <c r="Q24" s="29" t="n">
        <v>13.026</v>
      </c>
      <c r="R24" s="29" t="n">
        <v>69.9110774716358</v>
      </c>
      <c r="S24" s="30" t="n">
        <v>171.564794406755</v>
      </c>
      <c r="T24" s="31" t="n">
        <v>2261160</v>
      </c>
      <c r="U24" s="32" t="n">
        <v>37616</v>
      </c>
      <c r="V24" s="25"/>
      <c r="W24" s="26"/>
      <c r="X24" s="27" t="n">
        <f aca="false">+T24/1000000</f>
        <v>2.26116</v>
      </c>
      <c r="Y24" s="33" t="n">
        <f aca="false">+U24</f>
        <v>37616</v>
      </c>
      <c r="Z24" s="34"/>
      <c r="AA24" s="34"/>
    </row>
    <row r="25" s="20" customFormat="true" ht="18.95" hidden="false" customHeight="true" outlineLevel="0" collapsed="false">
      <c r="Q25" s="29" t="n">
        <v>13.026</v>
      </c>
      <c r="R25" s="29" t="n">
        <v>69.2502684516797</v>
      </c>
      <c r="S25" s="30" t="n">
        <v>170.36891654948</v>
      </c>
      <c r="T25" s="31" t="n">
        <v>3463647</v>
      </c>
      <c r="U25" s="32" t="n">
        <v>37619</v>
      </c>
      <c r="V25" s="25"/>
      <c r="W25" s="26"/>
      <c r="X25" s="27" t="n">
        <f aca="false">+T25/1000000</f>
        <v>3.463647</v>
      </c>
      <c r="Y25" s="33" t="n">
        <f aca="false">+U25</f>
        <v>37619</v>
      </c>
      <c r="Z25" s="34"/>
      <c r="AA25" s="34"/>
    </row>
    <row r="26" s="20" customFormat="true" ht="18.95" hidden="false" customHeight="true" outlineLevel="0" collapsed="false">
      <c r="Q26" s="35" t="n">
        <v>12.968</v>
      </c>
      <c r="R26" s="35" t="n">
        <v>69.1655585683671</v>
      </c>
      <c r="S26" s="36" t="n">
        <v>170.015972107834</v>
      </c>
      <c r="T26" s="37" t="n">
        <v>3893020</v>
      </c>
      <c r="U26" s="38" t="n">
        <v>37620</v>
      </c>
      <c r="V26" s="25"/>
      <c r="W26" s="26"/>
      <c r="X26" s="27" t="n">
        <f aca="false">+T26/1000000</f>
        <v>3.89302</v>
      </c>
      <c r="Y26" s="33" t="n">
        <f aca="false">+U26</f>
        <v>37620</v>
      </c>
      <c r="Z26" s="34"/>
      <c r="AA26" s="34"/>
    </row>
    <row r="27" s="20" customFormat="true" ht="18.95" hidden="false" customHeight="true" outlineLevel="0" collapsed="false">
      <c r="Q27" s="39"/>
      <c r="R27" s="39"/>
      <c r="S27" s="39"/>
      <c r="T27" s="40"/>
      <c r="U27" s="41"/>
      <c r="V27" s="25"/>
      <c r="W27" s="26"/>
      <c r="X27" s="27"/>
      <c r="Y27" s="28"/>
      <c r="Z27" s="34"/>
      <c r="AA27" s="34"/>
    </row>
    <row r="28" s="20" customFormat="true" ht="18.95" hidden="false" customHeight="true" outlineLevel="0" collapsed="false">
      <c r="Q28" s="39"/>
      <c r="R28" s="39"/>
      <c r="S28" s="39"/>
      <c r="T28" s="40"/>
      <c r="U28" s="41"/>
      <c r="V28" s="25"/>
      <c r="W28" s="26"/>
      <c r="X28" s="27"/>
      <c r="Z28" s="34"/>
      <c r="AA28" s="34"/>
    </row>
    <row r="29" s="20" customFormat="true" ht="18.95" hidden="false" customHeight="true" outlineLevel="0" collapsed="false">
      <c r="Q29" s="39"/>
      <c r="R29" s="39"/>
      <c r="S29" s="39"/>
      <c r="T29" s="40"/>
      <c r="U29" s="42"/>
      <c r="V29" s="25"/>
      <c r="W29" s="26"/>
      <c r="X29" s="27"/>
      <c r="Y29" s="43"/>
      <c r="Z29" s="34"/>
      <c r="AA29" s="34"/>
    </row>
    <row r="30" s="20" customFormat="true" ht="18.95" hidden="false" customHeight="true" outlineLevel="0" collapsed="false">
      <c r="Q30" s="44"/>
      <c r="R30" s="44"/>
      <c r="S30" s="44"/>
      <c r="T30" s="44"/>
      <c r="U30" s="44"/>
      <c r="V30" s="25"/>
      <c r="W30" s="26"/>
      <c r="X30" s="27"/>
      <c r="Z30" s="34"/>
      <c r="AA30" s="34"/>
    </row>
    <row r="31" s="20" customFormat="true" ht="18.95" hidden="false" customHeight="true" outlineLevel="0" collapsed="false">
      <c r="Q31" s="45"/>
      <c r="R31" s="45"/>
      <c r="S31" s="45"/>
      <c r="T31" s="45"/>
      <c r="U31" s="45"/>
      <c r="V31" s="25"/>
      <c r="W31" s="26"/>
      <c r="X31" s="27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Z32" s="34"/>
      <c r="AA32" s="34"/>
    </row>
    <row r="33" s="20" customFormat="true" ht="12" hidden="false" customHeight="true" outlineLevel="0" collapsed="false">
      <c r="F33" s="46"/>
      <c r="G33" s="46"/>
      <c r="H33" s="46"/>
      <c r="Q33" s="1"/>
      <c r="R33" s="1"/>
      <c r="S33" s="1"/>
      <c r="T33" s="1"/>
      <c r="U33" s="1"/>
      <c r="V33" s="25"/>
      <c r="W33" s="43"/>
      <c r="X33" s="27"/>
      <c r="Z33" s="34"/>
      <c r="AA33" s="34"/>
    </row>
    <row r="34" s="46" customFormat="true" ht="12" hidden="false" customHeight="true" outlineLevel="0" collapsed="false">
      <c r="Q34" s="1"/>
      <c r="R34" s="1"/>
      <c r="S34" s="1"/>
      <c r="T34" s="1"/>
      <c r="U34" s="1"/>
      <c r="V34" s="25"/>
      <c r="W34" s="43"/>
      <c r="X34" s="27"/>
      <c r="Y34" s="47"/>
      <c r="Z34" s="48"/>
      <c r="AA34" s="48"/>
    </row>
    <row r="35" s="46" customFormat="true" ht="18.4" hidden="false" customHeight="true" outlineLevel="0" collapsed="false">
      <c r="Q35" s="1"/>
      <c r="R35" s="1"/>
      <c r="S35" s="1"/>
      <c r="T35" s="1"/>
      <c r="U35" s="1"/>
      <c r="V35" s="25"/>
      <c r="W35" s="43"/>
      <c r="X35" s="27"/>
      <c r="Y35" s="43"/>
      <c r="Z35" s="48"/>
      <c r="AA35" s="48"/>
    </row>
    <row r="36" s="46" customFormat="true" ht="18.4" hidden="false" customHeight="true" outlineLevel="0" collapsed="false">
      <c r="Q36" s="1"/>
      <c r="R36" s="1"/>
      <c r="S36" s="1"/>
      <c r="T36" s="1"/>
      <c r="U36" s="1"/>
      <c r="V36" s="49"/>
      <c r="W36" s="50"/>
      <c r="X36" s="27"/>
      <c r="Y36" s="43"/>
      <c r="Z36" s="48"/>
      <c r="AA36" s="48"/>
    </row>
    <row r="37" s="46" customFormat="true" ht="23.45" hidden="false" customHeight="true" outlineLevel="0" collapsed="false">
      <c r="C37" s="51"/>
      <c r="D37" s="51"/>
      <c r="E37" s="51"/>
      <c r="Q37" s="1"/>
      <c r="R37" s="1"/>
      <c r="S37" s="1"/>
      <c r="T37" s="1"/>
      <c r="U37" s="1"/>
      <c r="W37" s="52"/>
      <c r="X37" s="53"/>
      <c r="Y37" s="48"/>
      <c r="Z37" s="48"/>
      <c r="AA37" s="48"/>
    </row>
    <row r="38" s="46" customFormat="true" ht="16.5" hidden="false" customHeight="false" outlineLevel="0" collapsed="false">
      <c r="C38" s="51"/>
      <c r="D38" s="51"/>
      <c r="E38" s="51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1"/>
      <c r="R38" s="1"/>
      <c r="S38" s="1"/>
      <c r="T38" s="1"/>
      <c r="U38" s="1"/>
      <c r="W38" s="48"/>
      <c r="X38" s="53"/>
      <c r="Y38" s="48"/>
      <c r="Z38" s="48"/>
      <c r="AA38" s="48"/>
    </row>
    <row r="39" customFormat="false" ht="18.75" hidden="false" customHeight="false" outlineLevel="0" collapsed="false">
      <c r="B39" s="54"/>
      <c r="C39" s="55"/>
      <c r="D39" s="55"/>
      <c r="E39" s="55"/>
    </row>
    <row r="42" customFormat="false" ht="12.75" hidden="false" customHeight="false" outlineLevel="0" collapsed="false">
      <c r="Y42" s="3"/>
      <c r="Z42" s="3"/>
    </row>
    <row r="43" customFormat="false" ht="12.75" hidden="false" customHeight="false" outlineLevel="0" collapsed="false">
      <c r="Y43" s="3"/>
      <c r="Z43" s="3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Z45" s="2" t="s">
        <v>19</v>
      </c>
    </row>
    <row r="48" customFormat="false" ht="15.75" hidden="false" customHeight="false" outlineLevel="0" collapsed="false">
      <c r="Q48" s="44"/>
      <c r="R48" s="44"/>
      <c r="S48" s="44"/>
      <c r="T48" s="44"/>
      <c r="U48" s="44"/>
    </row>
    <row r="55" customFormat="false" ht="13.9" hidden="false" customHeight="true" outlineLevel="0" collapsed="false"/>
    <row r="65" customFormat="false" ht="16.5" hidden="false" customHeight="false" outlineLevel="0" collapsed="false">
      <c r="Q65" s="56" t="s">
        <v>20</v>
      </c>
      <c r="R65" s="56"/>
      <c r="S65" s="56"/>
      <c r="T65" s="56"/>
      <c r="U65" s="56"/>
    </row>
    <row r="69" customFormat="false" ht="30.75" hidden="false" customHeight="true" outlineLevel="0" collapsed="false"/>
    <row r="72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</cp:lastModifiedBy>
  <cp:lastPrinted>2002-10-09T07:41:46Z</cp:lastPrinted>
  <dcterms:modified xsi:type="dcterms:W3CDTF">2003-01-05T10:35:47Z</dcterms:modified>
  <cp:revision>0</cp:revision>
  <dc:subject/>
  <dc:title/>
</cp:coreProperties>
</file>