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1/12/2 - 2002/12/30 )</t>
  </si>
  <si>
    <t xml:space="preserve">DAILY TRADING VOLUMES AT THE ASE </t>
  </si>
  <si>
    <t xml:space="preserve">FOR THE PERIOD (2/12/2001 - 30/12/2002)</t>
  </si>
  <si>
    <t xml:space="preserve">التغير اليومي في الرقم القياسي المرجح لاسعار الاسهم في بورصة عمان للفترة (2001/12/2 - 2002/12/30)  </t>
  </si>
  <si>
    <t xml:space="preserve">DAILY CHANGES IN THE WEIGHTED PRICE INDEX  </t>
  </si>
  <si>
    <t xml:space="preserve">AT THE ASE FOR THE PERIOD (2/12/2001 - 30/12/2002)</t>
  </si>
  <si>
    <t xml:space="preserve">-9-</t>
  </si>
  <si>
    <t xml:space="preserve"> 26/05/2002</t>
  </si>
  <si>
    <t xml:space="preserve"> 27/05/2002</t>
  </si>
  <si>
    <t xml:space="preserve"> 28/05/2002</t>
  </si>
  <si>
    <t xml:space="preserve"> 29/05/2002</t>
  </si>
  <si>
    <t xml:space="preserve"> 30/05/2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b val="true"/>
      <sz val="10"/>
      <color rgb="FF000000"/>
      <name val="Arial"/>
      <family val="0"/>
      <charset val="17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03928"/>
        <c:axId val="1608867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64"/>
        <c:axId val="40796293"/>
      </c:lineChart>
      <c:catAx>
        <c:axId val="75103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88670"/>
        <c:crossesAt val="0"/>
        <c:auto val="1"/>
        <c:lblAlgn val="ctr"/>
        <c:lblOffset val="100"/>
        <c:noMultiLvlLbl val="0"/>
      </c:catAx>
      <c:valAx>
        <c:axId val="1608867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03928"/>
        <c:crossesAt val="1"/>
        <c:crossBetween val="midCat"/>
      </c:valAx>
      <c:catAx>
        <c:axId val="20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293"/>
        <c:auto val="1"/>
        <c:lblAlgn val="ctr"/>
        <c:lblOffset val="100"/>
        <c:noMultiLvlLbl val="0"/>
      </c:catAx>
      <c:valAx>
        <c:axId val="407962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6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9</c:f>
              <c:strCache>
                <c:ptCount val="266"/>
                <c:pt idx="0">
                  <c:v>12/2/2001</c:v>
                </c:pt>
                <c:pt idx="1">
                  <c:v>12/3/2001</c:v>
                </c:pt>
                <c:pt idx="2">
                  <c:v>12/4/2001</c:v>
                </c:pt>
                <c:pt idx="3">
                  <c:v>12/5/2001</c:v>
                </c:pt>
                <c:pt idx="4">
                  <c:v>12/6/2001</c:v>
                </c:pt>
                <c:pt idx="5">
                  <c:v>12/9/2001</c:v>
                </c:pt>
                <c:pt idx="6">
                  <c:v>12/10/2001</c:v>
                </c:pt>
                <c:pt idx="7">
                  <c:v>12/11/2001</c:v>
                </c:pt>
                <c:pt idx="8">
                  <c:v>12/12/2001</c:v>
                </c:pt>
                <c:pt idx="9">
                  <c:v>12/13/2001</c:v>
                </c:pt>
                <c:pt idx="10">
                  <c:v>12/19/2001</c:v>
                </c:pt>
                <c:pt idx="11">
                  <c:v>12/20/2001</c:v>
                </c:pt>
                <c:pt idx="12">
                  <c:v>12/23/2001</c:v>
                </c:pt>
                <c:pt idx="13">
                  <c:v>12/24/2001</c:v>
                </c:pt>
                <c:pt idx="14">
                  <c:v>12/26/2001</c:v>
                </c:pt>
                <c:pt idx="15">
                  <c:v>12/27/2001</c:v>
                </c:pt>
                <c:pt idx="16">
                  <c:v>12/30/2001</c:v>
                </c:pt>
                <c:pt idx="17">
                  <c:v>1/2/2002</c:v>
                </c:pt>
                <c:pt idx="18">
                  <c:v>1/3/2002</c:v>
                </c:pt>
                <c:pt idx="19">
                  <c:v>1/6/2002</c:v>
                </c:pt>
                <c:pt idx="20">
                  <c:v>1/7/2002</c:v>
                </c:pt>
                <c:pt idx="21">
                  <c:v>1/8/2002</c:v>
                </c:pt>
                <c:pt idx="22">
                  <c:v>1/9/2002</c:v>
                </c:pt>
                <c:pt idx="23">
                  <c:v>1/10/2002</c:v>
                </c:pt>
                <c:pt idx="24">
                  <c:v>1/13/2002</c:v>
                </c:pt>
                <c:pt idx="25">
                  <c:v>1/14/2002</c:v>
                </c:pt>
                <c:pt idx="26">
                  <c:v>1/15/2002</c:v>
                </c:pt>
                <c:pt idx="27">
                  <c:v>1/16/2002</c:v>
                </c:pt>
                <c:pt idx="28">
                  <c:v>1/17/2002</c:v>
                </c:pt>
                <c:pt idx="29">
                  <c:v>1/20/2002</c:v>
                </c:pt>
                <c:pt idx="30">
                  <c:v>1/21/2002</c:v>
                </c:pt>
                <c:pt idx="31">
                  <c:v>1/22/2002</c:v>
                </c:pt>
                <c:pt idx="32">
                  <c:v>1/23/2002</c:v>
                </c:pt>
                <c:pt idx="33">
                  <c:v>1/24/2002</c:v>
                </c:pt>
                <c:pt idx="34">
                  <c:v>1/27/2002</c:v>
                </c:pt>
                <c:pt idx="35">
                  <c:v>1/28/2002</c:v>
                </c:pt>
                <c:pt idx="36">
                  <c:v>1/29/2002</c:v>
                </c:pt>
                <c:pt idx="37">
                  <c:v>1/30/2002</c:v>
                </c:pt>
                <c:pt idx="38">
                  <c:v>2/3/2002</c:v>
                </c:pt>
                <c:pt idx="39">
                  <c:v>2/4/2002</c:v>
                </c:pt>
                <c:pt idx="40">
                  <c:v>2/5/2002</c:v>
                </c:pt>
                <c:pt idx="41">
                  <c:v>2/6/2002</c:v>
                </c:pt>
                <c:pt idx="42">
                  <c:v>2/7/2002</c:v>
                </c:pt>
                <c:pt idx="43">
                  <c:v>2/10/2002</c:v>
                </c:pt>
                <c:pt idx="44">
                  <c:v>2/11/2002</c:v>
                </c:pt>
                <c:pt idx="45">
                  <c:v>2/12/2002</c:v>
                </c:pt>
                <c:pt idx="46">
                  <c:v>2/13/2002</c:v>
                </c:pt>
                <c:pt idx="47">
                  <c:v>2/14/2002</c:v>
                </c:pt>
                <c:pt idx="48">
                  <c:v>2/17/2002</c:v>
                </c:pt>
                <c:pt idx="49">
                  <c:v>2/18/2002</c:v>
                </c:pt>
                <c:pt idx="50">
                  <c:v>2/19/2002</c:v>
                </c:pt>
                <c:pt idx="51">
                  <c:v>2/20/2002</c:v>
                </c:pt>
                <c:pt idx="52">
                  <c:v>2/26/2002</c:v>
                </c:pt>
                <c:pt idx="53">
                  <c:v>2/27/2002</c:v>
                </c:pt>
                <c:pt idx="54">
                  <c:v>2/28/2002</c:v>
                </c:pt>
                <c:pt idx="55">
                  <c:v>3/3/2002</c:v>
                </c:pt>
                <c:pt idx="56">
                  <c:v>3/4/2002</c:v>
                </c:pt>
                <c:pt idx="57">
                  <c:v>3/5/2002</c:v>
                </c:pt>
                <c:pt idx="58">
                  <c:v>3/6/2002</c:v>
                </c:pt>
                <c:pt idx="59">
                  <c:v>3/7/2002</c:v>
                </c:pt>
                <c:pt idx="60">
                  <c:v>3/10/2002</c:v>
                </c:pt>
                <c:pt idx="61">
                  <c:v>3/11/2002</c:v>
                </c:pt>
                <c:pt idx="62">
                  <c:v>3/12/2002</c:v>
                </c:pt>
                <c:pt idx="63">
                  <c:v>3/13/2002</c:v>
                </c:pt>
                <c:pt idx="64">
                  <c:v>3/14/2002</c:v>
                </c:pt>
                <c:pt idx="65">
                  <c:v>3/17/2002</c:v>
                </c:pt>
                <c:pt idx="66">
                  <c:v>3/18/2002</c:v>
                </c:pt>
                <c:pt idx="67">
                  <c:v>3/19/2002</c:v>
                </c:pt>
                <c:pt idx="68">
                  <c:v>3/20/2002</c:v>
                </c:pt>
                <c:pt idx="69">
                  <c:v>3/21/2002</c:v>
                </c:pt>
                <c:pt idx="70">
                  <c:v>3/24/2002</c:v>
                </c:pt>
                <c:pt idx="71">
                  <c:v>3/25/2002</c:v>
                </c:pt>
                <c:pt idx="72">
                  <c:v>3/26/2002</c:v>
                </c:pt>
                <c:pt idx="73">
                  <c:v>3/27/2002</c:v>
                </c:pt>
                <c:pt idx="74">
                  <c:v>3/28/2002</c:v>
                </c:pt>
                <c:pt idx="75">
                  <c:v>3/31/2002</c:v>
                </c:pt>
                <c:pt idx="76">
                  <c:v>4/1/2002</c:v>
                </c:pt>
                <c:pt idx="77">
                  <c:v>4/2/2002</c:v>
                </c:pt>
                <c:pt idx="78">
                  <c:v>4/3/2002</c:v>
                </c:pt>
                <c:pt idx="79">
                  <c:v>4/4/2002</c:v>
                </c:pt>
                <c:pt idx="80">
                  <c:v>4/7/2002</c:v>
                </c:pt>
                <c:pt idx="81">
                  <c:v>4/8/2002</c:v>
                </c:pt>
                <c:pt idx="82">
                  <c:v>4/9/2002</c:v>
                </c:pt>
                <c:pt idx="83">
                  <c:v>4/10/2002</c:v>
                </c:pt>
                <c:pt idx="84">
                  <c:v>4/11/2002</c:v>
                </c:pt>
                <c:pt idx="85">
                  <c:v>4/14/2002</c:v>
                </c:pt>
                <c:pt idx="86">
                  <c:v>4/15/2002</c:v>
                </c:pt>
                <c:pt idx="87">
                  <c:v>4/16/2002</c:v>
                </c:pt>
                <c:pt idx="88">
                  <c:v>4/17/2002</c:v>
                </c:pt>
                <c:pt idx="89">
                  <c:v>4/18/2002</c:v>
                </c:pt>
                <c:pt idx="90">
                  <c:v>4/21/2002</c:v>
                </c:pt>
                <c:pt idx="91">
                  <c:v>4/22/2002</c:v>
                </c:pt>
                <c:pt idx="92">
                  <c:v>4/23/2002</c:v>
                </c:pt>
                <c:pt idx="93">
                  <c:v>4/24/2002</c:v>
                </c:pt>
                <c:pt idx="94">
                  <c:v>4/25/2002</c:v>
                </c:pt>
                <c:pt idx="95">
                  <c:v>4/28/2002</c:v>
                </c:pt>
                <c:pt idx="96">
                  <c:v>4/29/2002</c:v>
                </c:pt>
                <c:pt idx="97">
                  <c:v>4/30/2002</c:v>
                </c:pt>
                <c:pt idx="98">
                  <c:v>5/1/2002</c:v>
                </c:pt>
                <c:pt idx="99">
                  <c:v>5/5/2002</c:v>
                </c:pt>
                <c:pt idx="100">
                  <c:v>5/6/2002</c:v>
                </c:pt>
                <c:pt idx="101">
                  <c:v>5/7/2002</c:v>
                </c:pt>
                <c:pt idx="102">
                  <c:v>5/8/2002</c:v>
                </c:pt>
                <c:pt idx="103">
                  <c:v>5/9/2002</c:v>
                </c:pt>
                <c:pt idx="104">
                  <c:v>5/12/2002</c:v>
                </c:pt>
                <c:pt idx="105">
                  <c:v>5/13/2002</c:v>
                </c:pt>
                <c:pt idx="106">
                  <c:v>5/14/2002</c:v>
                </c:pt>
                <c:pt idx="107">
                  <c:v>5/15/2002</c:v>
                </c:pt>
                <c:pt idx="108">
                  <c:v>5/16/2002</c:v>
                </c:pt>
                <c:pt idx="109">
                  <c:v>5/19/2002</c:v>
                </c:pt>
                <c:pt idx="110">
                  <c:v>5/20/2002</c:v>
                </c:pt>
                <c:pt idx="111">
                  <c:v>5/21/2002</c:v>
                </c:pt>
                <c:pt idx="112">
                  <c:v>5/22/2002</c:v>
                </c:pt>
                <c:pt idx="113">
                  <c:v>5/23/2002</c:v>
                </c:pt>
                <c:pt idx="114">
                  <c:v> 26/05/2002</c:v>
                </c:pt>
                <c:pt idx="115">
                  <c:v> 27/05/2002</c:v>
                </c:pt>
                <c:pt idx="116">
                  <c:v> 28/05/2002</c:v>
                </c:pt>
                <c:pt idx="117">
                  <c:v> 29/05/2002</c:v>
                </c:pt>
                <c:pt idx="118">
                  <c:v> 30/05/2002</c:v>
                </c:pt>
                <c:pt idx="119">
                  <c:v>6/2/2002</c:v>
                </c:pt>
                <c:pt idx="120">
                  <c:v>6/3/2002</c:v>
                </c:pt>
                <c:pt idx="121">
                  <c:v>6/4/2002</c:v>
                </c:pt>
                <c:pt idx="122">
                  <c:v>6/5/2002</c:v>
                </c:pt>
                <c:pt idx="123">
                  <c:v>6/6/2002</c:v>
                </c:pt>
                <c:pt idx="124">
                  <c:v>6/9/2002</c:v>
                </c:pt>
                <c:pt idx="125">
                  <c:v>6/10/2002</c:v>
                </c:pt>
                <c:pt idx="126">
                  <c:v>6/11/2002</c:v>
                </c:pt>
                <c:pt idx="127">
                  <c:v>6/12/2002</c:v>
                </c:pt>
                <c:pt idx="128">
                  <c:v>6/13/2002</c:v>
                </c:pt>
                <c:pt idx="129">
                  <c:v>6/16/2002</c:v>
                </c:pt>
                <c:pt idx="130">
                  <c:v>6/17/2002</c:v>
                </c:pt>
                <c:pt idx="131">
                  <c:v>6/18/2002</c:v>
                </c:pt>
                <c:pt idx="132">
                  <c:v>6/19/2002</c:v>
                </c:pt>
                <c:pt idx="133">
                  <c:v>6/20/2002</c:v>
                </c:pt>
                <c:pt idx="134">
                  <c:v>6/23/2002</c:v>
                </c:pt>
                <c:pt idx="135">
                  <c:v>6/24/2002</c:v>
                </c:pt>
                <c:pt idx="136">
                  <c:v>6/25/2002</c:v>
                </c:pt>
                <c:pt idx="137">
                  <c:v>6/26/2002</c:v>
                </c:pt>
                <c:pt idx="138">
                  <c:v>6/27/2002</c:v>
                </c:pt>
                <c:pt idx="139">
                  <c:v>6/30/2002</c:v>
                </c:pt>
                <c:pt idx="140">
                  <c:v>7/1/2002</c:v>
                </c:pt>
                <c:pt idx="141">
                  <c:v>7/2/2002</c:v>
                </c:pt>
                <c:pt idx="142">
                  <c:v>7/3/2002</c:v>
                </c:pt>
                <c:pt idx="143">
                  <c:v>7/4/2002</c:v>
                </c:pt>
                <c:pt idx="144">
                  <c:v>7/7/2002</c:v>
                </c:pt>
                <c:pt idx="145">
                  <c:v>7/8/2002</c:v>
                </c:pt>
                <c:pt idx="146">
                  <c:v>7/9/2002</c:v>
                </c:pt>
                <c:pt idx="147">
                  <c:v>7/10/2002</c:v>
                </c:pt>
                <c:pt idx="148">
                  <c:v>7/11/2002</c:v>
                </c:pt>
                <c:pt idx="149">
                  <c:v>7/14/2002</c:v>
                </c:pt>
                <c:pt idx="150">
                  <c:v>7/15/2002</c:v>
                </c:pt>
                <c:pt idx="151">
                  <c:v>7/16/2002</c:v>
                </c:pt>
                <c:pt idx="152">
                  <c:v>7/17/2002</c:v>
                </c:pt>
                <c:pt idx="153">
                  <c:v>7/18/2002</c:v>
                </c:pt>
                <c:pt idx="154">
                  <c:v>7/21/2002</c:v>
                </c:pt>
                <c:pt idx="155">
                  <c:v>7/22/2002</c:v>
                </c:pt>
                <c:pt idx="156">
                  <c:v>7/23/2002</c:v>
                </c:pt>
                <c:pt idx="157">
                  <c:v>7/24/2002</c:v>
                </c:pt>
                <c:pt idx="158">
                  <c:v>7/25/2002</c:v>
                </c:pt>
                <c:pt idx="159">
                  <c:v>7/28/2002</c:v>
                </c:pt>
                <c:pt idx="160">
                  <c:v>7/29/2002</c:v>
                </c:pt>
                <c:pt idx="161">
                  <c:v>7/30/2002</c:v>
                </c:pt>
                <c:pt idx="162">
                  <c:v>7/31/2002</c:v>
                </c:pt>
                <c:pt idx="163">
                  <c:v>8/1/2002</c:v>
                </c:pt>
                <c:pt idx="164">
                  <c:v>8/4/2002</c:v>
                </c:pt>
                <c:pt idx="165">
                  <c:v>8/5/2002</c:v>
                </c:pt>
                <c:pt idx="166">
                  <c:v>8/6/2002</c:v>
                </c:pt>
                <c:pt idx="167">
                  <c:v>8/7/2002</c:v>
                </c:pt>
                <c:pt idx="168">
                  <c:v>8/8/2002</c:v>
                </c:pt>
                <c:pt idx="169">
                  <c:v>8/11/2002</c:v>
                </c:pt>
                <c:pt idx="170">
                  <c:v>8/12/2002</c:v>
                </c:pt>
                <c:pt idx="171">
                  <c:v>8/13/2002</c:v>
                </c:pt>
                <c:pt idx="172">
                  <c:v>8/14/2002</c:v>
                </c:pt>
                <c:pt idx="173">
                  <c:v>8/15/2002</c:v>
                </c:pt>
                <c:pt idx="174">
                  <c:v>8/18/2002</c:v>
                </c:pt>
                <c:pt idx="175">
                  <c:v>8/19/2002</c:v>
                </c:pt>
                <c:pt idx="176">
                  <c:v>8/20/2002</c:v>
                </c:pt>
                <c:pt idx="177">
                  <c:v>8/21/2002</c:v>
                </c:pt>
                <c:pt idx="178">
                  <c:v>8/22/2002</c:v>
                </c:pt>
                <c:pt idx="179">
                  <c:v>8/25/2002</c:v>
                </c:pt>
                <c:pt idx="180">
                  <c:v>8/26/2002</c:v>
                </c:pt>
                <c:pt idx="181">
                  <c:v>8/27/2002</c:v>
                </c:pt>
                <c:pt idx="182">
                  <c:v>8/28/2002</c:v>
                </c:pt>
                <c:pt idx="183">
                  <c:v>8/29/2002</c:v>
                </c:pt>
                <c:pt idx="184">
                  <c:v>9/1/2002</c:v>
                </c:pt>
                <c:pt idx="185">
                  <c:v>9/2/2002</c:v>
                </c:pt>
                <c:pt idx="186">
                  <c:v>9/3/2002</c:v>
                </c:pt>
                <c:pt idx="187">
                  <c:v>9/4/2002</c:v>
                </c:pt>
                <c:pt idx="188">
                  <c:v>9/5/2002</c:v>
                </c:pt>
                <c:pt idx="189">
                  <c:v>9/8/2002</c:v>
                </c:pt>
                <c:pt idx="190">
                  <c:v>9/9/2002</c:v>
                </c:pt>
                <c:pt idx="191">
                  <c:v>9/10/2002</c:v>
                </c:pt>
                <c:pt idx="192">
                  <c:v>9/11/2002</c:v>
                </c:pt>
                <c:pt idx="193">
                  <c:v>9/12/2002</c:v>
                </c:pt>
                <c:pt idx="194">
                  <c:v>9/15/2002</c:v>
                </c:pt>
                <c:pt idx="195">
                  <c:v>9/16/2002</c:v>
                </c:pt>
                <c:pt idx="196">
                  <c:v>9/17/2002</c:v>
                </c:pt>
                <c:pt idx="197">
                  <c:v>9/18/2002</c:v>
                </c:pt>
                <c:pt idx="198">
                  <c:v>9/19/2002</c:v>
                </c:pt>
                <c:pt idx="199">
                  <c:v>9/22/2002</c:v>
                </c:pt>
                <c:pt idx="200">
                  <c:v>9/23/2002</c:v>
                </c:pt>
                <c:pt idx="201">
                  <c:v>9/24/2002</c:v>
                </c:pt>
                <c:pt idx="202">
                  <c:v>9/25/2002</c:v>
                </c:pt>
                <c:pt idx="203">
                  <c:v>9/26/2002</c:v>
                </c:pt>
                <c:pt idx="204">
                  <c:v>9/29/2002</c:v>
                </c:pt>
                <c:pt idx="205">
                  <c:v>9/30/2002</c:v>
                </c:pt>
                <c:pt idx="206">
                  <c:v>10/1/2002</c:v>
                </c:pt>
                <c:pt idx="207">
                  <c:v>10/2/2002</c:v>
                </c:pt>
                <c:pt idx="208">
                  <c:v>10/3/2002</c:v>
                </c:pt>
                <c:pt idx="209">
                  <c:v>10/6/2002</c:v>
                </c:pt>
                <c:pt idx="210">
                  <c:v>10/7/2002</c:v>
                </c:pt>
                <c:pt idx="211">
                  <c:v>10/8/2002</c:v>
                </c:pt>
                <c:pt idx="212">
                  <c:v>10/9/2002</c:v>
                </c:pt>
                <c:pt idx="213">
                  <c:v>10/10/2002</c:v>
                </c:pt>
                <c:pt idx="214">
                  <c:v>10/13/2002</c:v>
                </c:pt>
                <c:pt idx="215">
                  <c:v>10/14/2002</c:v>
                </c:pt>
                <c:pt idx="216">
                  <c:v>10/15/2002</c:v>
                </c:pt>
                <c:pt idx="217">
                  <c:v>10/16/2002</c:v>
                </c:pt>
                <c:pt idx="218">
                  <c:v>10/17/2002</c:v>
                </c:pt>
                <c:pt idx="219">
                  <c:v>10/20/2002</c:v>
                </c:pt>
                <c:pt idx="220">
                  <c:v>10/21/2002</c:v>
                </c:pt>
                <c:pt idx="221">
                  <c:v>10/22/2002</c:v>
                </c:pt>
                <c:pt idx="222">
                  <c:v>10/23/2002</c:v>
                </c:pt>
                <c:pt idx="223">
                  <c:v>10/24/2002</c:v>
                </c:pt>
                <c:pt idx="224">
                  <c:v>10/27/2002</c:v>
                </c:pt>
                <c:pt idx="225">
                  <c:v>10/28/2002</c:v>
                </c:pt>
                <c:pt idx="226">
                  <c:v>10/29/2002</c:v>
                </c:pt>
                <c:pt idx="227">
                  <c:v>10/30/2002</c:v>
                </c:pt>
                <c:pt idx="228">
                  <c:v>10/31/2002</c:v>
                </c:pt>
                <c:pt idx="229">
                  <c:v>11/3/2002</c:v>
                </c:pt>
                <c:pt idx="230">
                  <c:v>11/4/2002</c:v>
                </c:pt>
                <c:pt idx="231">
                  <c:v>11/5/2002</c:v>
                </c:pt>
                <c:pt idx="232">
                  <c:v>11/6/2002</c:v>
                </c:pt>
                <c:pt idx="233">
                  <c:v>11/7/2002</c:v>
                </c:pt>
                <c:pt idx="234">
                  <c:v>11/10/2002</c:v>
                </c:pt>
                <c:pt idx="235">
                  <c:v>11/11/2002</c:v>
                </c:pt>
                <c:pt idx="236">
                  <c:v>11/12/2002</c:v>
                </c:pt>
                <c:pt idx="237">
                  <c:v>11/13/2002</c:v>
                </c:pt>
                <c:pt idx="238">
                  <c:v>11/17/2002</c:v>
                </c:pt>
                <c:pt idx="239">
                  <c:v>11/18/2002</c:v>
                </c:pt>
                <c:pt idx="240">
                  <c:v>11/19/2002</c:v>
                </c:pt>
                <c:pt idx="241">
                  <c:v>11/20/2002</c:v>
                </c:pt>
                <c:pt idx="242">
                  <c:v>11/21/2002</c:v>
                </c:pt>
                <c:pt idx="243">
                  <c:v>11/24/2002</c:v>
                </c:pt>
                <c:pt idx="244">
                  <c:v>11/25/2002</c:v>
                </c:pt>
                <c:pt idx="245">
                  <c:v>11/26/2002</c:v>
                </c:pt>
                <c:pt idx="246">
                  <c:v>11/27/2002</c:v>
                </c:pt>
                <c:pt idx="247">
                  <c:v>11/28/2002</c:v>
                </c:pt>
                <c:pt idx="248">
                  <c:v>12/1/2002</c:v>
                </c:pt>
                <c:pt idx="249">
                  <c:v>12/2/2002</c:v>
                </c:pt>
                <c:pt idx="250">
                  <c:v>12/3/2002</c:v>
                </c:pt>
                <c:pt idx="251">
                  <c:v>12/4/2002</c:v>
                </c:pt>
                <c:pt idx="252">
                  <c:v>12/10/2002</c:v>
                </c:pt>
                <c:pt idx="253">
                  <c:v>12/11/2002</c:v>
                </c:pt>
                <c:pt idx="254">
                  <c:v>12/12/2002</c:v>
                </c:pt>
                <c:pt idx="255">
                  <c:v>12/15/2002</c:v>
                </c:pt>
                <c:pt idx="256">
                  <c:v>12/16/2002</c:v>
                </c:pt>
                <c:pt idx="257">
                  <c:v>12/17/2002</c:v>
                </c:pt>
                <c:pt idx="258">
                  <c:v>12/18/2002</c:v>
                </c:pt>
                <c:pt idx="259">
                  <c:v>12/19/2002</c:v>
                </c:pt>
                <c:pt idx="260">
                  <c:v>12/22/2002</c:v>
                </c:pt>
                <c:pt idx="261">
                  <c:v>12/23/2002</c:v>
                </c:pt>
                <c:pt idx="262">
                  <c:v>12/24/2002</c:v>
                </c:pt>
                <c:pt idx="263">
                  <c:v>12/26/2002</c:v>
                </c:pt>
                <c:pt idx="264">
                  <c:v>12/29/2002</c:v>
                </c:pt>
                <c:pt idx="265">
                  <c:v>12/30/2002</c:v>
                </c:pt>
              </c:strCache>
            </c:strRef>
          </c:cat>
          <c:val>
            <c:numRef>
              <c:f>Sheet1!$D$4:$D$269</c:f>
              <c:numCache>
                <c:formatCode>General</c:formatCode>
                <c:ptCount val="266"/>
                <c:pt idx="0">
                  <c:v>2.442023</c:v>
                </c:pt>
                <c:pt idx="1">
                  <c:v>3.235552</c:v>
                </c:pt>
                <c:pt idx="2">
                  <c:v>1.967984</c:v>
                </c:pt>
                <c:pt idx="3">
                  <c:v>2.723103</c:v>
                </c:pt>
                <c:pt idx="4">
                  <c:v>1.704724</c:v>
                </c:pt>
                <c:pt idx="5">
                  <c:v>1.287064</c:v>
                </c:pt>
                <c:pt idx="6">
                  <c:v>2.521409</c:v>
                </c:pt>
                <c:pt idx="7">
                  <c:v>2.674503</c:v>
                </c:pt>
                <c:pt idx="8">
                  <c:v>3.330498</c:v>
                </c:pt>
                <c:pt idx="9">
                  <c:v>6.871292</c:v>
                </c:pt>
                <c:pt idx="10">
                  <c:v>5.695721</c:v>
                </c:pt>
                <c:pt idx="11">
                  <c:v>5.468973</c:v>
                </c:pt>
                <c:pt idx="12">
                  <c:v>4.368864</c:v>
                </c:pt>
                <c:pt idx="13">
                  <c:v>6.007298</c:v>
                </c:pt>
                <c:pt idx="14">
                  <c:v>4.49911</c:v>
                </c:pt>
                <c:pt idx="15">
                  <c:v>2.517812</c:v>
                </c:pt>
                <c:pt idx="16">
                  <c:v>3.263461</c:v>
                </c:pt>
                <c:pt idx="17">
                  <c:v>8.026636</c:v>
                </c:pt>
                <c:pt idx="18">
                  <c:v>5.868692</c:v>
                </c:pt>
                <c:pt idx="19">
                  <c:v>6.741866</c:v>
                </c:pt>
                <c:pt idx="20">
                  <c:v>9.387984</c:v>
                </c:pt>
                <c:pt idx="21">
                  <c:v>4.669376</c:v>
                </c:pt>
                <c:pt idx="22">
                  <c:v>6.924626</c:v>
                </c:pt>
                <c:pt idx="23">
                  <c:v>5.132479</c:v>
                </c:pt>
                <c:pt idx="24">
                  <c:v>5.609253</c:v>
                </c:pt>
                <c:pt idx="25">
                  <c:v>6.225169</c:v>
                </c:pt>
                <c:pt idx="26">
                  <c:v>3.577565</c:v>
                </c:pt>
                <c:pt idx="27">
                  <c:v>5.095368</c:v>
                </c:pt>
                <c:pt idx="28">
                  <c:v>2.741606</c:v>
                </c:pt>
                <c:pt idx="29">
                  <c:v>3.124507</c:v>
                </c:pt>
                <c:pt idx="30">
                  <c:v>3.419303</c:v>
                </c:pt>
                <c:pt idx="31">
                  <c:v>5.256011</c:v>
                </c:pt>
                <c:pt idx="32">
                  <c:v>2.221531</c:v>
                </c:pt>
                <c:pt idx="33">
                  <c:v>2.460045</c:v>
                </c:pt>
                <c:pt idx="34">
                  <c:v>3.026311</c:v>
                </c:pt>
                <c:pt idx="35">
                  <c:v>10.698196</c:v>
                </c:pt>
                <c:pt idx="36">
                  <c:v>4.436053</c:v>
                </c:pt>
                <c:pt idx="37">
                  <c:v>2.545879</c:v>
                </c:pt>
                <c:pt idx="38">
                  <c:v>4.643936</c:v>
                </c:pt>
                <c:pt idx="39">
                  <c:v>3.324849</c:v>
                </c:pt>
                <c:pt idx="40">
                  <c:v>3.99438</c:v>
                </c:pt>
                <c:pt idx="41">
                  <c:v>3.135293</c:v>
                </c:pt>
                <c:pt idx="42">
                  <c:v>2.676913</c:v>
                </c:pt>
                <c:pt idx="43">
                  <c:v>3.274648</c:v>
                </c:pt>
                <c:pt idx="44">
                  <c:v>2.457771</c:v>
                </c:pt>
                <c:pt idx="45">
                  <c:v>2.464701</c:v>
                </c:pt>
                <c:pt idx="46">
                  <c:v>2.608368</c:v>
                </c:pt>
                <c:pt idx="47">
                  <c:v>2.477665</c:v>
                </c:pt>
                <c:pt idx="48">
                  <c:v>7.658088</c:v>
                </c:pt>
                <c:pt idx="49">
                  <c:v>6.0504</c:v>
                </c:pt>
                <c:pt idx="50">
                  <c:v>4.940673</c:v>
                </c:pt>
                <c:pt idx="51">
                  <c:v>3.026907</c:v>
                </c:pt>
                <c:pt idx="52">
                  <c:v>1.19194</c:v>
                </c:pt>
                <c:pt idx="53">
                  <c:v>2.341584</c:v>
                </c:pt>
                <c:pt idx="54">
                  <c:v>2.542381</c:v>
                </c:pt>
                <c:pt idx="55">
                  <c:v>2.089062</c:v>
                </c:pt>
                <c:pt idx="56">
                  <c:v>2.887433</c:v>
                </c:pt>
                <c:pt idx="57">
                  <c:v>2.946124</c:v>
                </c:pt>
                <c:pt idx="58">
                  <c:v>3.174325</c:v>
                </c:pt>
                <c:pt idx="59">
                  <c:v>1.773248</c:v>
                </c:pt>
                <c:pt idx="60">
                  <c:v>1.90424</c:v>
                </c:pt>
                <c:pt idx="61">
                  <c:v>1.126424</c:v>
                </c:pt>
                <c:pt idx="62">
                  <c:v>1.290162</c:v>
                </c:pt>
                <c:pt idx="63">
                  <c:v>1.990442</c:v>
                </c:pt>
                <c:pt idx="64">
                  <c:v>2.429348</c:v>
                </c:pt>
                <c:pt idx="65">
                  <c:v>1.957356</c:v>
                </c:pt>
                <c:pt idx="66">
                  <c:v>3.1879</c:v>
                </c:pt>
                <c:pt idx="67">
                  <c:v>2.604358</c:v>
                </c:pt>
                <c:pt idx="68">
                  <c:v>3.076788</c:v>
                </c:pt>
                <c:pt idx="69">
                  <c:v>3.336784</c:v>
                </c:pt>
                <c:pt idx="70">
                  <c:v>3.562605</c:v>
                </c:pt>
                <c:pt idx="71">
                  <c:v>2.699696</c:v>
                </c:pt>
                <c:pt idx="72">
                  <c:v>2.775895</c:v>
                </c:pt>
                <c:pt idx="73">
                  <c:v>2.057113</c:v>
                </c:pt>
                <c:pt idx="74">
                  <c:v>5.843883</c:v>
                </c:pt>
                <c:pt idx="75">
                  <c:v>1.394569</c:v>
                </c:pt>
                <c:pt idx="76">
                  <c:v>1.257095</c:v>
                </c:pt>
                <c:pt idx="77">
                  <c:v>5.825472</c:v>
                </c:pt>
                <c:pt idx="78">
                  <c:v>3.415578</c:v>
                </c:pt>
                <c:pt idx="79">
                  <c:v>1.277219</c:v>
                </c:pt>
                <c:pt idx="80">
                  <c:v>0.807589</c:v>
                </c:pt>
                <c:pt idx="81">
                  <c:v>1.839426</c:v>
                </c:pt>
                <c:pt idx="82">
                  <c:v>1.515061</c:v>
                </c:pt>
                <c:pt idx="83">
                  <c:v>1.419049</c:v>
                </c:pt>
                <c:pt idx="84">
                  <c:v>1.13548</c:v>
                </c:pt>
                <c:pt idx="85">
                  <c:v>1.918294</c:v>
                </c:pt>
                <c:pt idx="86">
                  <c:v>2.435664</c:v>
                </c:pt>
                <c:pt idx="87">
                  <c:v>5.676</c:v>
                </c:pt>
                <c:pt idx="88">
                  <c:v>1.789942</c:v>
                </c:pt>
                <c:pt idx="89">
                  <c:v>7.096427</c:v>
                </c:pt>
                <c:pt idx="90">
                  <c:v>4.245734</c:v>
                </c:pt>
                <c:pt idx="91">
                  <c:v>1.279887</c:v>
                </c:pt>
                <c:pt idx="92">
                  <c:v>3.033483</c:v>
                </c:pt>
                <c:pt idx="93">
                  <c:v>1.268982</c:v>
                </c:pt>
                <c:pt idx="94">
                  <c:v>31.580121</c:v>
                </c:pt>
                <c:pt idx="95">
                  <c:v>2.831399</c:v>
                </c:pt>
                <c:pt idx="96">
                  <c:v>1.912669</c:v>
                </c:pt>
                <c:pt idx="97">
                  <c:v>1.681121</c:v>
                </c:pt>
                <c:pt idx="98">
                  <c:v>2.929236</c:v>
                </c:pt>
                <c:pt idx="99">
                  <c:v>1.896271</c:v>
                </c:pt>
                <c:pt idx="100">
                  <c:v>3.180355</c:v>
                </c:pt>
                <c:pt idx="101">
                  <c:v>2.085763</c:v>
                </c:pt>
                <c:pt idx="102">
                  <c:v>4.229978</c:v>
                </c:pt>
                <c:pt idx="103">
                  <c:v>1.664764</c:v>
                </c:pt>
                <c:pt idx="104">
                  <c:v>2.687061</c:v>
                </c:pt>
                <c:pt idx="105">
                  <c:v>2.637033</c:v>
                </c:pt>
                <c:pt idx="106">
                  <c:v>2.729729</c:v>
                </c:pt>
                <c:pt idx="107">
                  <c:v>2.918179</c:v>
                </c:pt>
                <c:pt idx="108">
                  <c:v>4.221951</c:v>
                </c:pt>
                <c:pt idx="109">
                  <c:v>2.90686</c:v>
                </c:pt>
                <c:pt idx="110">
                  <c:v>3.729723</c:v>
                </c:pt>
                <c:pt idx="111">
                  <c:v>1.848426</c:v>
                </c:pt>
                <c:pt idx="112">
                  <c:v>2.176593</c:v>
                </c:pt>
                <c:pt idx="113">
                  <c:v>1.74735</c:v>
                </c:pt>
                <c:pt idx="114">
                  <c:v>1.779702</c:v>
                </c:pt>
                <c:pt idx="115">
                  <c:v>3.031745</c:v>
                </c:pt>
                <c:pt idx="116">
                  <c:v>3.512719</c:v>
                </c:pt>
                <c:pt idx="117">
                  <c:v>3.170661</c:v>
                </c:pt>
                <c:pt idx="118">
                  <c:v>2.907828</c:v>
                </c:pt>
                <c:pt idx="119">
                  <c:v>4.383167</c:v>
                </c:pt>
                <c:pt idx="120">
                  <c:v>3.863413</c:v>
                </c:pt>
                <c:pt idx="121">
                  <c:v>5.950365</c:v>
                </c:pt>
                <c:pt idx="122">
                  <c:v>4.605479</c:v>
                </c:pt>
                <c:pt idx="123">
                  <c:v>4.798472</c:v>
                </c:pt>
                <c:pt idx="124">
                  <c:v>5.879938</c:v>
                </c:pt>
                <c:pt idx="125">
                  <c:v>6.67877</c:v>
                </c:pt>
                <c:pt idx="126">
                  <c:v>4.807846</c:v>
                </c:pt>
                <c:pt idx="127">
                  <c:v>4.575234</c:v>
                </c:pt>
                <c:pt idx="128">
                  <c:v>4.693554</c:v>
                </c:pt>
                <c:pt idx="129">
                  <c:v>5.946355</c:v>
                </c:pt>
                <c:pt idx="130">
                  <c:v>114.267131</c:v>
                </c:pt>
                <c:pt idx="131">
                  <c:v>3.982475</c:v>
                </c:pt>
                <c:pt idx="132">
                  <c:v>5.387098</c:v>
                </c:pt>
                <c:pt idx="133">
                  <c:v>2.686789</c:v>
                </c:pt>
                <c:pt idx="134">
                  <c:v>2.871308</c:v>
                </c:pt>
                <c:pt idx="135">
                  <c:v>3.764503</c:v>
                </c:pt>
                <c:pt idx="136">
                  <c:v>3.159569</c:v>
                </c:pt>
                <c:pt idx="137">
                  <c:v>5.521725</c:v>
                </c:pt>
                <c:pt idx="138">
                  <c:v>4.330046</c:v>
                </c:pt>
                <c:pt idx="139">
                  <c:v>9.891084</c:v>
                </c:pt>
                <c:pt idx="140">
                  <c:v>5.122701</c:v>
                </c:pt>
                <c:pt idx="141">
                  <c:v>10.595498</c:v>
                </c:pt>
                <c:pt idx="142">
                  <c:v>4.49339</c:v>
                </c:pt>
                <c:pt idx="143">
                  <c:v>5.257776</c:v>
                </c:pt>
                <c:pt idx="144">
                  <c:v>5.733295</c:v>
                </c:pt>
                <c:pt idx="145">
                  <c:v>6.113497</c:v>
                </c:pt>
                <c:pt idx="146">
                  <c:v>4.907416</c:v>
                </c:pt>
                <c:pt idx="147">
                  <c:v>3.189728</c:v>
                </c:pt>
                <c:pt idx="148">
                  <c:v>4.550445</c:v>
                </c:pt>
                <c:pt idx="149">
                  <c:v>51.490902</c:v>
                </c:pt>
                <c:pt idx="150">
                  <c:v>5.897376</c:v>
                </c:pt>
                <c:pt idx="151">
                  <c:v>3.889236</c:v>
                </c:pt>
                <c:pt idx="152">
                  <c:v>6.225862</c:v>
                </c:pt>
                <c:pt idx="153">
                  <c:v>4.383832</c:v>
                </c:pt>
                <c:pt idx="154">
                  <c:v>12.754781</c:v>
                </c:pt>
                <c:pt idx="155">
                  <c:v>2.842435</c:v>
                </c:pt>
                <c:pt idx="156">
                  <c:v>2.874886</c:v>
                </c:pt>
                <c:pt idx="157">
                  <c:v>3.005404</c:v>
                </c:pt>
                <c:pt idx="158">
                  <c:v>1.976499</c:v>
                </c:pt>
                <c:pt idx="159">
                  <c:v>2.794116</c:v>
                </c:pt>
                <c:pt idx="160">
                  <c:v>3.835467</c:v>
                </c:pt>
                <c:pt idx="161">
                  <c:v>2.334435</c:v>
                </c:pt>
                <c:pt idx="162">
                  <c:v>3.211788</c:v>
                </c:pt>
                <c:pt idx="163">
                  <c:v>2.80398</c:v>
                </c:pt>
                <c:pt idx="164">
                  <c:v>2.861313</c:v>
                </c:pt>
                <c:pt idx="165">
                  <c:v>2.512118</c:v>
                </c:pt>
                <c:pt idx="166">
                  <c:v>1.564525</c:v>
                </c:pt>
                <c:pt idx="167">
                  <c:v>1.546145</c:v>
                </c:pt>
                <c:pt idx="168">
                  <c:v>2.519898</c:v>
                </c:pt>
                <c:pt idx="169">
                  <c:v>2.066872</c:v>
                </c:pt>
                <c:pt idx="170">
                  <c:v>2.500747</c:v>
                </c:pt>
                <c:pt idx="171">
                  <c:v>3.496738</c:v>
                </c:pt>
                <c:pt idx="172">
                  <c:v>4.208629</c:v>
                </c:pt>
                <c:pt idx="173">
                  <c:v>2.396922</c:v>
                </c:pt>
                <c:pt idx="174">
                  <c:v>1.379382</c:v>
                </c:pt>
                <c:pt idx="175">
                  <c:v>2.245801</c:v>
                </c:pt>
                <c:pt idx="176">
                  <c:v>2.360366</c:v>
                </c:pt>
                <c:pt idx="177">
                  <c:v>1.450709</c:v>
                </c:pt>
                <c:pt idx="178">
                  <c:v>1.431628</c:v>
                </c:pt>
                <c:pt idx="179">
                  <c:v>0.892644</c:v>
                </c:pt>
                <c:pt idx="180">
                  <c:v>1.898638</c:v>
                </c:pt>
                <c:pt idx="181">
                  <c:v>5.488665</c:v>
                </c:pt>
                <c:pt idx="182">
                  <c:v>2.243392</c:v>
                </c:pt>
                <c:pt idx="183">
                  <c:v>1.618562</c:v>
                </c:pt>
                <c:pt idx="184">
                  <c:v>1.463692</c:v>
                </c:pt>
                <c:pt idx="185">
                  <c:v>2.33426</c:v>
                </c:pt>
                <c:pt idx="186">
                  <c:v>3.647834</c:v>
                </c:pt>
                <c:pt idx="187">
                  <c:v>1.91361</c:v>
                </c:pt>
                <c:pt idx="188">
                  <c:v>3.331971</c:v>
                </c:pt>
                <c:pt idx="189">
                  <c:v>3.065389</c:v>
                </c:pt>
                <c:pt idx="190">
                  <c:v>2.914971</c:v>
                </c:pt>
                <c:pt idx="191">
                  <c:v>2.47546</c:v>
                </c:pt>
                <c:pt idx="192">
                  <c:v>1.673683</c:v>
                </c:pt>
                <c:pt idx="193">
                  <c:v>2.85606</c:v>
                </c:pt>
                <c:pt idx="194">
                  <c:v>1.485922</c:v>
                </c:pt>
                <c:pt idx="195">
                  <c:v>1.633248</c:v>
                </c:pt>
                <c:pt idx="196">
                  <c:v>4.336145</c:v>
                </c:pt>
                <c:pt idx="197">
                  <c:v>2.263911</c:v>
                </c:pt>
                <c:pt idx="198">
                  <c:v>1.494353</c:v>
                </c:pt>
                <c:pt idx="199">
                  <c:v>1.544126</c:v>
                </c:pt>
                <c:pt idx="200">
                  <c:v>0.775035</c:v>
                </c:pt>
                <c:pt idx="201">
                  <c:v>1.078846</c:v>
                </c:pt>
                <c:pt idx="202">
                  <c:v>1.052355</c:v>
                </c:pt>
                <c:pt idx="203">
                  <c:v>1.107714</c:v>
                </c:pt>
                <c:pt idx="204">
                  <c:v>0.934249</c:v>
                </c:pt>
                <c:pt idx="205">
                  <c:v>1.437903</c:v>
                </c:pt>
                <c:pt idx="206">
                  <c:v>1.561014</c:v>
                </c:pt>
                <c:pt idx="207">
                  <c:v>1.685876</c:v>
                </c:pt>
                <c:pt idx="208">
                  <c:v>1.677714</c:v>
                </c:pt>
                <c:pt idx="209">
                  <c:v>1.110702</c:v>
                </c:pt>
                <c:pt idx="210">
                  <c:v>0.73847</c:v>
                </c:pt>
                <c:pt idx="211">
                  <c:v>0.998839</c:v>
                </c:pt>
                <c:pt idx="212">
                  <c:v>1.720872</c:v>
                </c:pt>
                <c:pt idx="213">
                  <c:v>0.807861</c:v>
                </c:pt>
                <c:pt idx="214">
                  <c:v>2.139569</c:v>
                </c:pt>
                <c:pt idx="215">
                  <c:v>1.654755</c:v>
                </c:pt>
                <c:pt idx="216">
                  <c:v>1.582192</c:v>
                </c:pt>
                <c:pt idx="217">
                  <c:v>1.714274</c:v>
                </c:pt>
                <c:pt idx="218">
                  <c:v>0.916724</c:v>
                </c:pt>
                <c:pt idx="219">
                  <c:v>2.485376</c:v>
                </c:pt>
                <c:pt idx="220">
                  <c:v>1.076212</c:v>
                </c:pt>
                <c:pt idx="221">
                  <c:v>1.557519</c:v>
                </c:pt>
                <c:pt idx="222">
                  <c:v>0.872179</c:v>
                </c:pt>
                <c:pt idx="223">
                  <c:v>0.85030853</c:v>
                </c:pt>
                <c:pt idx="224">
                  <c:v>1.040229</c:v>
                </c:pt>
                <c:pt idx="225">
                  <c:v>0.815604</c:v>
                </c:pt>
                <c:pt idx="226">
                  <c:v>1.644675</c:v>
                </c:pt>
                <c:pt idx="227">
                  <c:v>1.328931</c:v>
                </c:pt>
                <c:pt idx="228">
                  <c:v>1.356378</c:v>
                </c:pt>
                <c:pt idx="229">
                  <c:v>1.752485</c:v>
                </c:pt>
                <c:pt idx="230">
                  <c:v>1.542023</c:v>
                </c:pt>
                <c:pt idx="231">
                  <c:v>1.199334</c:v>
                </c:pt>
                <c:pt idx="232">
                  <c:v>1.516144</c:v>
                </c:pt>
                <c:pt idx="233">
                  <c:v>1.777842</c:v>
                </c:pt>
                <c:pt idx="234">
                  <c:v>3.830739</c:v>
                </c:pt>
                <c:pt idx="235">
                  <c:v>1.871406</c:v>
                </c:pt>
                <c:pt idx="236">
                  <c:v>1.990927</c:v>
                </c:pt>
                <c:pt idx="237">
                  <c:v>1.709572</c:v>
                </c:pt>
                <c:pt idx="238">
                  <c:v>3.467752</c:v>
                </c:pt>
                <c:pt idx="239">
                  <c:v>2.547419</c:v>
                </c:pt>
                <c:pt idx="240">
                  <c:v>1.596957</c:v>
                </c:pt>
                <c:pt idx="241">
                  <c:v>1.578269</c:v>
                </c:pt>
                <c:pt idx="242">
                  <c:v>1.562066</c:v>
                </c:pt>
                <c:pt idx="243">
                  <c:v>2.339144</c:v>
                </c:pt>
                <c:pt idx="244">
                  <c:v>1.338583</c:v>
                </c:pt>
                <c:pt idx="245">
                  <c:v>1.845532</c:v>
                </c:pt>
                <c:pt idx="246">
                  <c:v>1.380665</c:v>
                </c:pt>
                <c:pt idx="247">
                  <c:v>2.217389</c:v>
                </c:pt>
                <c:pt idx="248">
                  <c:v>0.823145</c:v>
                </c:pt>
                <c:pt idx="249">
                  <c:v>0.715626</c:v>
                </c:pt>
                <c:pt idx="250">
                  <c:v>1.194915</c:v>
                </c:pt>
                <c:pt idx="251">
                  <c:v>1.060551</c:v>
                </c:pt>
                <c:pt idx="252">
                  <c:v>2.383214</c:v>
                </c:pt>
                <c:pt idx="253">
                  <c:v>3.218229</c:v>
                </c:pt>
                <c:pt idx="254">
                  <c:v>4.204275</c:v>
                </c:pt>
                <c:pt idx="255">
                  <c:v>3.555575</c:v>
                </c:pt>
                <c:pt idx="256">
                  <c:v>3.677366</c:v>
                </c:pt>
                <c:pt idx="257">
                  <c:v>3.657231</c:v>
                </c:pt>
                <c:pt idx="258">
                  <c:v>2.20345</c:v>
                </c:pt>
                <c:pt idx="259">
                  <c:v>4.587023</c:v>
                </c:pt>
                <c:pt idx="260">
                  <c:v>1.886665</c:v>
                </c:pt>
                <c:pt idx="261">
                  <c:v>7.945557</c:v>
                </c:pt>
                <c:pt idx="262">
                  <c:v>3.9766</c:v>
                </c:pt>
                <c:pt idx="263">
                  <c:v>2.26116</c:v>
                </c:pt>
                <c:pt idx="264">
                  <c:v>3.463647</c:v>
                </c:pt>
                <c:pt idx="265">
                  <c:v>3.89302</c:v>
                </c:pt>
              </c:numCache>
            </c:numRef>
          </c:val>
        </c:ser>
        <c:gapWidth val="150"/>
        <c:overlap val="0"/>
        <c:axId val="96926170"/>
        <c:axId val="22643453"/>
      </c:barChart>
      <c:catAx>
        <c:axId val="969261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43453"/>
        <c:crossesAt val="0"/>
        <c:auto val="1"/>
        <c:lblAlgn val="ctr"/>
        <c:lblOffset val="100"/>
        <c:noMultiLvlLbl val="0"/>
      </c:catAx>
      <c:valAx>
        <c:axId val="22643453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26170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9</c:f>
              <c:strCache>
                <c:ptCount val="266"/>
                <c:pt idx="0">
                  <c:v>12/2/2001</c:v>
                </c:pt>
                <c:pt idx="1">
                  <c:v>12/3/2001</c:v>
                </c:pt>
                <c:pt idx="2">
                  <c:v>12/4/2001</c:v>
                </c:pt>
                <c:pt idx="3">
                  <c:v>12/5/2001</c:v>
                </c:pt>
                <c:pt idx="4">
                  <c:v>12/6/2001</c:v>
                </c:pt>
                <c:pt idx="5">
                  <c:v>12/9/2001</c:v>
                </c:pt>
                <c:pt idx="6">
                  <c:v>12/10/2001</c:v>
                </c:pt>
                <c:pt idx="7">
                  <c:v>12/11/2001</c:v>
                </c:pt>
                <c:pt idx="8">
                  <c:v>12/12/2001</c:v>
                </c:pt>
                <c:pt idx="9">
                  <c:v>12/13/2001</c:v>
                </c:pt>
                <c:pt idx="10">
                  <c:v>12/19/2001</c:v>
                </c:pt>
                <c:pt idx="11">
                  <c:v>12/20/2001</c:v>
                </c:pt>
                <c:pt idx="12">
                  <c:v>12/23/2001</c:v>
                </c:pt>
                <c:pt idx="13">
                  <c:v>12/24/2001</c:v>
                </c:pt>
                <c:pt idx="14">
                  <c:v>12/26/2001</c:v>
                </c:pt>
                <c:pt idx="15">
                  <c:v>12/27/2001</c:v>
                </c:pt>
                <c:pt idx="16">
                  <c:v>12/30/2001</c:v>
                </c:pt>
                <c:pt idx="17">
                  <c:v>1/2/2002</c:v>
                </c:pt>
                <c:pt idx="18">
                  <c:v>1/3/2002</c:v>
                </c:pt>
                <c:pt idx="19">
                  <c:v>1/6/2002</c:v>
                </c:pt>
                <c:pt idx="20">
                  <c:v>1/7/2002</c:v>
                </c:pt>
                <c:pt idx="21">
                  <c:v>1/8/2002</c:v>
                </c:pt>
                <c:pt idx="22">
                  <c:v>1/9/2002</c:v>
                </c:pt>
                <c:pt idx="23">
                  <c:v>1/10/2002</c:v>
                </c:pt>
                <c:pt idx="24">
                  <c:v>1/13/2002</c:v>
                </c:pt>
                <c:pt idx="25">
                  <c:v>1/14/2002</c:v>
                </c:pt>
                <c:pt idx="26">
                  <c:v>1/15/2002</c:v>
                </c:pt>
                <c:pt idx="27">
                  <c:v>1/16/2002</c:v>
                </c:pt>
                <c:pt idx="28">
                  <c:v>1/17/2002</c:v>
                </c:pt>
                <c:pt idx="29">
                  <c:v>1/20/2002</c:v>
                </c:pt>
                <c:pt idx="30">
                  <c:v>1/21/2002</c:v>
                </c:pt>
                <c:pt idx="31">
                  <c:v>1/22/2002</c:v>
                </c:pt>
                <c:pt idx="32">
                  <c:v>1/23/2002</c:v>
                </c:pt>
                <c:pt idx="33">
                  <c:v>1/24/2002</c:v>
                </c:pt>
                <c:pt idx="34">
                  <c:v>1/27/2002</c:v>
                </c:pt>
                <c:pt idx="35">
                  <c:v>1/28/2002</c:v>
                </c:pt>
                <c:pt idx="36">
                  <c:v>1/29/2002</c:v>
                </c:pt>
                <c:pt idx="37">
                  <c:v>1/30/2002</c:v>
                </c:pt>
                <c:pt idx="38">
                  <c:v>2/3/2002</c:v>
                </c:pt>
                <c:pt idx="39">
                  <c:v>2/4/2002</c:v>
                </c:pt>
                <c:pt idx="40">
                  <c:v>2/5/2002</c:v>
                </c:pt>
                <c:pt idx="41">
                  <c:v>2/6/2002</c:v>
                </c:pt>
                <c:pt idx="42">
                  <c:v>2/7/2002</c:v>
                </c:pt>
                <c:pt idx="43">
                  <c:v>2/10/2002</c:v>
                </c:pt>
                <c:pt idx="44">
                  <c:v>2/11/2002</c:v>
                </c:pt>
                <c:pt idx="45">
                  <c:v>2/12/2002</c:v>
                </c:pt>
                <c:pt idx="46">
                  <c:v>2/13/2002</c:v>
                </c:pt>
                <c:pt idx="47">
                  <c:v>2/14/2002</c:v>
                </c:pt>
                <c:pt idx="48">
                  <c:v>2/17/2002</c:v>
                </c:pt>
                <c:pt idx="49">
                  <c:v>2/18/2002</c:v>
                </c:pt>
                <c:pt idx="50">
                  <c:v>2/19/2002</c:v>
                </c:pt>
                <c:pt idx="51">
                  <c:v>2/20/2002</c:v>
                </c:pt>
                <c:pt idx="52">
                  <c:v>2/26/2002</c:v>
                </c:pt>
                <c:pt idx="53">
                  <c:v>2/27/2002</c:v>
                </c:pt>
                <c:pt idx="54">
                  <c:v>2/28/2002</c:v>
                </c:pt>
                <c:pt idx="55">
                  <c:v>3/3/2002</c:v>
                </c:pt>
                <c:pt idx="56">
                  <c:v>3/4/2002</c:v>
                </c:pt>
                <c:pt idx="57">
                  <c:v>3/5/2002</c:v>
                </c:pt>
                <c:pt idx="58">
                  <c:v>3/6/2002</c:v>
                </c:pt>
                <c:pt idx="59">
                  <c:v>3/7/2002</c:v>
                </c:pt>
                <c:pt idx="60">
                  <c:v>3/10/2002</c:v>
                </c:pt>
                <c:pt idx="61">
                  <c:v>3/11/2002</c:v>
                </c:pt>
                <c:pt idx="62">
                  <c:v>3/12/2002</c:v>
                </c:pt>
                <c:pt idx="63">
                  <c:v>3/13/2002</c:v>
                </c:pt>
                <c:pt idx="64">
                  <c:v>3/14/2002</c:v>
                </c:pt>
                <c:pt idx="65">
                  <c:v>3/17/2002</c:v>
                </c:pt>
                <c:pt idx="66">
                  <c:v>3/18/2002</c:v>
                </c:pt>
                <c:pt idx="67">
                  <c:v>3/19/2002</c:v>
                </c:pt>
                <c:pt idx="68">
                  <c:v>3/20/2002</c:v>
                </c:pt>
                <c:pt idx="69">
                  <c:v>3/21/2002</c:v>
                </c:pt>
                <c:pt idx="70">
                  <c:v>3/24/2002</c:v>
                </c:pt>
                <c:pt idx="71">
                  <c:v>3/25/2002</c:v>
                </c:pt>
                <c:pt idx="72">
                  <c:v>3/26/2002</c:v>
                </c:pt>
                <c:pt idx="73">
                  <c:v>3/27/2002</c:v>
                </c:pt>
                <c:pt idx="74">
                  <c:v>3/28/2002</c:v>
                </c:pt>
                <c:pt idx="75">
                  <c:v>3/31/2002</c:v>
                </c:pt>
                <c:pt idx="76">
                  <c:v>4/1/2002</c:v>
                </c:pt>
                <c:pt idx="77">
                  <c:v>4/2/2002</c:v>
                </c:pt>
                <c:pt idx="78">
                  <c:v>4/3/2002</c:v>
                </c:pt>
                <c:pt idx="79">
                  <c:v>4/4/2002</c:v>
                </c:pt>
                <c:pt idx="80">
                  <c:v>4/7/2002</c:v>
                </c:pt>
                <c:pt idx="81">
                  <c:v>4/8/2002</c:v>
                </c:pt>
                <c:pt idx="82">
                  <c:v>4/9/2002</c:v>
                </c:pt>
                <c:pt idx="83">
                  <c:v>4/10/2002</c:v>
                </c:pt>
                <c:pt idx="84">
                  <c:v>4/11/2002</c:v>
                </c:pt>
                <c:pt idx="85">
                  <c:v>4/14/2002</c:v>
                </c:pt>
                <c:pt idx="86">
                  <c:v>4/15/2002</c:v>
                </c:pt>
                <c:pt idx="87">
                  <c:v>4/16/2002</c:v>
                </c:pt>
                <c:pt idx="88">
                  <c:v>4/17/2002</c:v>
                </c:pt>
                <c:pt idx="89">
                  <c:v>4/18/2002</c:v>
                </c:pt>
                <c:pt idx="90">
                  <c:v>4/21/2002</c:v>
                </c:pt>
                <c:pt idx="91">
                  <c:v>4/22/2002</c:v>
                </c:pt>
                <c:pt idx="92">
                  <c:v>4/23/2002</c:v>
                </c:pt>
                <c:pt idx="93">
                  <c:v>4/24/2002</c:v>
                </c:pt>
                <c:pt idx="94">
                  <c:v>4/25/2002</c:v>
                </c:pt>
                <c:pt idx="95">
                  <c:v>4/28/2002</c:v>
                </c:pt>
                <c:pt idx="96">
                  <c:v>4/29/2002</c:v>
                </c:pt>
                <c:pt idx="97">
                  <c:v>4/30/2002</c:v>
                </c:pt>
                <c:pt idx="98">
                  <c:v>5/1/2002</c:v>
                </c:pt>
                <c:pt idx="99">
                  <c:v>5/5/2002</c:v>
                </c:pt>
                <c:pt idx="100">
                  <c:v>5/6/2002</c:v>
                </c:pt>
                <c:pt idx="101">
                  <c:v>5/7/2002</c:v>
                </c:pt>
                <c:pt idx="102">
                  <c:v>5/8/2002</c:v>
                </c:pt>
                <c:pt idx="103">
                  <c:v>5/9/2002</c:v>
                </c:pt>
                <c:pt idx="104">
                  <c:v>5/12/2002</c:v>
                </c:pt>
                <c:pt idx="105">
                  <c:v>5/13/2002</c:v>
                </c:pt>
                <c:pt idx="106">
                  <c:v>5/14/2002</c:v>
                </c:pt>
                <c:pt idx="107">
                  <c:v>5/15/2002</c:v>
                </c:pt>
                <c:pt idx="108">
                  <c:v>5/16/2002</c:v>
                </c:pt>
                <c:pt idx="109">
                  <c:v>5/19/2002</c:v>
                </c:pt>
                <c:pt idx="110">
                  <c:v>5/20/2002</c:v>
                </c:pt>
                <c:pt idx="111">
                  <c:v>5/21/2002</c:v>
                </c:pt>
                <c:pt idx="112">
                  <c:v>5/22/2002</c:v>
                </c:pt>
                <c:pt idx="113">
                  <c:v>5/23/2002</c:v>
                </c:pt>
                <c:pt idx="114">
                  <c:v> 26/05/2002</c:v>
                </c:pt>
                <c:pt idx="115">
                  <c:v> 27/05/2002</c:v>
                </c:pt>
                <c:pt idx="116">
                  <c:v> 28/05/2002</c:v>
                </c:pt>
                <c:pt idx="117">
                  <c:v> 29/05/2002</c:v>
                </c:pt>
                <c:pt idx="118">
                  <c:v> 30/05/2002</c:v>
                </c:pt>
                <c:pt idx="119">
                  <c:v>6/2/2002</c:v>
                </c:pt>
                <c:pt idx="120">
                  <c:v>6/3/2002</c:v>
                </c:pt>
                <c:pt idx="121">
                  <c:v>6/4/2002</c:v>
                </c:pt>
                <c:pt idx="122">
                  <c:v>6/5/2002</c:v>
                </c:pt>
                <c:pt idx="123">
                  <c:v>6/6/2002</c:v>
                </c:pt>
                <c:pt idx="124">
                  <c:v>6/9/2002</c:v>
                </c:pt>
                <c:pt idx="125">
                  <c:v>6/10/2002</c:v>
                </c:pt>
                <c:pt idx="126">
                  <c:v>6/11/2002</c:v>
                </c:pt>
                <c:pt idx="127">
                  <c:v>6/12/2002</c:v>
                </c:pt>
                <c:pt idx="128">
                  <c:v>6/13/2002</c:v>
                </c:pt>
                <c:pt idx="129">
                  <c:v>6/16/2002</c:v>
                </c:pt>
                <c:pt idx="130">
                  <c:v>6/17/2002</c:v>
                </c:pt>
                <c:pt idx="131">
                  <c:v>6/18/2002</c:v>
                </c:pt>
                <c:pt idx="132">
                  <c:v>6/19/2002</c:v>
                </c:pt>
                <c:pt idx="133">
                  <c:v>6/20/2002</c:v>
                </c:pt>
                <c:pt idx="134">
                  <c:v>6/23/2002</c:v>
                </c:pt>
                <c:pt idx="135">
                  <c:v>6/24/2002</c:v>
                </c:pt>
                <c:pt idx="136">
                  <c:v>6/25/2002</c:v>
                </c:pt>
                <c:pt idx="137">
                  <c:v>6/26/2002</c:v>
                </c:pt>
                <c:pt idx="138">
                  <c:v>6/27/2002</c:v>
                </c:pt>
                <c:pt idx="139">
                  <c:v>6/30/2002</c:v>
                </c:pt>
                <c:pt idx="140">
                  <c:v>7/1/2002</c:v>
                </c:pt>
                <c:pt idx="141">
                  <c:v>7/2/2002</c:v>
                </c:pt>
                <c:pt idx="142">
                  <c:v>7/3/2002</c:v>
                </c:pt>
                <c:pt idx="143">
                  <c:v>7/4/2002</c:v>
                </c:pt>
                <c:pt idx="144">
                  <c:v>7/7/2002</c:v>
                </c:pt>
                <c:pt idx="145">
                  <c:v>7/8/2002</c:v>
                </c:pt>
                <c:pt idx="146">
                  <c:v>7/9/2002</c:v>
                </c:pt>
                <c:pt idx="147">
                  <c:v>7/10/2002</c:v>
                </c:pt>
                <c:pt idx="148">
                  <c:v>7/11/2002</c:v>
                </c:pt>
                <c:pt idx="149">
                  <c:v>7/14/2002</c:v>
                </c:pt>
                <c:pt idx="150">
                  <c:v>7/15/2002</c:v>
                </c:pt>
                <c:pt idx="151">
                  <c:v>7/16/2002</c:v>
                </c:pt>
                <c:pt idx="152">
                  <c:v>7/17/2002</c:v>
                </c:pt>
                <c:pt idx="153">
                  <c:v>7/18/2002</c:v>
                </c:pt>
                <c:pt idx="154">
                  <c:v>7/21/2002</c:v>
                </c:pt>
                <c:pt idx="155">
                  <c:v>7/22/2002</c:v>
                </c:pt>
                <c:pt idx="156">
                  <c:v>7/23/2002</c:v>
                </c:pt>
                <c:pt idx="157">
                  <c:v>7/24/2002</c:v>
                </c:pt>
                <c:pt idx="158">
                  <c:v>7/25/2002</c:v>
                </c:pt>
                <c:pt idx="159">
                  <c:v>7/28/2002</c:v>
                </c:pt>
                <c:pt idx="160">
                  <c:v>7/29/2002</c:v>
                </c:pt>
                <c:pt idx="161">
                  <c:v>7/30/2002</c:v>
                </c:pt>
                <c:pt idx="162">
                  <c:v>7/31/2002</c:v>
                </c:pt>
                <c:pt idx="163">
                  <c:v>8/1/2002</c:v>
                </c:pt>
                <c:pt idx="164">
                  <c:v>8/4/2002</c:v>
                </c:pt>
                <c:pt idx="165">
                  <c:v>8/5/2002</c:v>
                </c:pt>
                <c:pt idx="166">
                  <c:v>8/6/2002</c:v>
                </c:pt>
                <c:pt idx="167">
                  <c:v>8/7/2002</c:v>
                </c:pt>
                <c:pt idx="168">
                  <c:v>8/8/2002</c:v>
                </c:pt>
                <c:pt idx="169">
                  <c:v>8/11/2002</c:v>
                </c:pt>
                <c:pt idx="170">
                  <c:v>8/12/2002</c:v>
                </c:pt>
                <c:pt idx="171">
                  <c:v>8/13/2002</c:v>
                </c:pt>
                <c:pt idx="172">
                  <c:v>8/14/2002</c:v>
                </c:pt>
                <c:pt idx="173">
                  <c:v>8/15/2002</c:v>
                </c:pt>
                <c:pt idx="174">
                  <c:v>8/18/2002</c:v>
                </c:pt>
                <c:pt idx="175">
                  <c:v>8/19/2002</c:v>
                </c:pt>
                <c:pt idx="176">
                  <c:v>8/20/2002</c:v>
                </c:pt>
                <c:pt idx="177">
                  <c:v>8/21/2002</c:v>
                </c:pt>
                <c:pt idx="178">
                  <c:v>8/22/2002</c:v>
                </c:pt>
                <c:pt idx="179">
                  <c:v>8/25/2002</c:v>
                </c:pt>
                <c:pt idx="180">
                  <c:v>8/26/2002</c:v>
                </c:pt>
                <c:pt idx="181">
                  <c:v>8/27/2002</c:v>
                </c:pt>
                <c:pt idx="182">
                  <c:v>8/28/2002</c:v>
                </c:pt>
                <c:pt idx="183">
                  <c:v>8/29/2002</c:v>
                </c:pt>
                <c:pt idx="184">
                  <c:v>9/1/2002</c:v>
                </c:pt>
                <c:pt idx="185">
                  <c:v>9/2/2002</c:v>
                </c:pt>
                <c:pt idx="186">
                  <c:v>9/3/2002</c:v>
                </c:pt>
                <c:pt idx="187">
                  <c:v>9/4/2002</c:v>
                </c:pt>
                <c:pt idx="188">
                  <c:v>9/5/2002</c:v>
                </c:pt>
                <c:pt idx="189">
                  <c:v>9/8/2002</c:v>
                </c:pt>
                <c:pt idx="190">
                  <c:v>9/9/2002</c:v>
                </c:pt>
                <c:pt idx="191">
                  <c:v>9/10/2002</c:v>
                </c:pt>
                <c:pt idx="192">
                  <c:v>9/11/2002</c:v>
                </c:pt>
                <c:pt idx="193">
                  <c:v>9/12/2002</c:v>
                </c:pt>
                <c:pt idx="194">
                  <c:v>9/15/2002</c:v>
                </c:pt>
                <c:pt idx="195">
                  <c:v>9/16/2002</c:v>
                </c:pt>
                <c:pt idx="196">
                  <c:v>9/17/2002</c:v>
                </c:pt>
                <c:pt idx="197">
                  <c:v>9/18/2002</c:v>
                </c:pt>
                <c:pt idx="198">
                  <c:v>9/19/2002</c:v>
                </c:pt>
                <c:pt idx="199">
                  <c:v>9/22/2002</c:v>
                </c:pt>
                <c:pt idx="200">
                  <c:v>9/23/2002</c:v>
                </c:pt>
                <c:pt idx="201">
                  <c:v>9/24/2002</c:v>
                </c:pt>
                <c:pt idx="202">
                  <c:v>9/25/2002</c:v>
                </c:pt>
                <c:pt idx="203">
                  <c:v>9/26/2002</c:v>
                </c:pt>
                <c:pt idx="204">
                  <c:v>9/29/2002</c:v>
                </c:pt>
                <c:pt idx="205">
                  <c:v>9/30/2002</c:v>
                </c:pt>
                <c:pt idx="206">
                  <c:v>10/1/2002</c:v>
                </c:pt>
                <c:pt idx="207">
                  <c:v>10/2/2002</c:v>
                </c:pt>
                <c:pt idx="208">
                  <c:v>10/3/2002</c:v>
                </c:pt>
                <c:pt idx="209">
                  <c:v>10/6/2002</c:v>
                </c:pt>
                <c:pt idx="210">
                  <c:v>10/7/2002</c:v>
                </c:pt>
                <c:pt idx="211">
                  <c:v>10/8/2002</c:v>
                </c:pt>
                <c:pt idx="212">
                  <c:v>10/9/2002</c:v>
                </c:pt>
                <c:pt idx="213">
                  <c:v>10/10/2002</c:v>
                </c:pt>
                <c:pt idx="214">
                  <c:v>10/13/2002</c:v>
                </c:pt>
                <c:pt idx="215">
                  <c:v>10/14/2002</c:v>
                </c:pt>
                <c:pt idx="216">
                  <c:v>10/15/2002</c:v>
                </c:pt>
                <c:pt idx="217">
                  <c:v>10/16/2002</c:v>
                </c:pt>
                <c:pt idx="218">
                  <c:v>10/17/2002</c:v>
                </c:pt>
                <c:pt idx="219">
                  <c:v>10/20/2002</c:v>
                </c:pt>
                <c:pt idx="220">
                  <c:v>10/21/2002</c:v>
                </c:pt>
                <c:pt idx="221">
                  <c:v>10/22/2002</c:v>
                </c:pt>
                <c:pt idx="222">
                  <c:v>10/23/2002</c:v>
                </c:pt>
                <c:pt idx="223">
                  <c:v>10/24/2002</c:v>
                </c:pt>
                <c:pt idx="224">
                  <c:v>10/27/2002</c:v>
                </c:pt>
                <c:pt idx="225">
                  <c:v>10/28/2002</c:v>
                </c:pt>
                <c:pt idx="226">
                  <c:v>10/29/2002</c:v>
                </c:pt>
                <c:pt idx="227">
                  <c:v>10/30/2002</c:v>
                </c:pt>
                <c:pt idx="228">
                  <c:v>10/31/2002</c:v>
                </c:pt>
                <c:pt idx="229">
                  <c:v>11/3/2002</c:v>
                </c:pt>
                <c:pt idx="230">
                  <c:v>11/4/2002</c:v>
                </c:pt>
                <c:pt idx="231">
                  <c:v>11/5/2002</c:v>
                </c:pt>
                <c:pt idx="232">
                  <c:v>11/6/2002</c:v>
                </c:pt>
                <c:pt idx="233">
                  <c:v>11/7/2002</c:v>
                </c:pt>
                <c:pt idx="234">
                  <c:v>11/10/2002</c:v>
                </c:pt>
                <c:pt idx="235">
                  <c:v>11/11/2002</c:v>
                </c:pt>
                <c:pt idx="236">
                  <c:v>11/12/2002</c:v>
                </c:pt>
                <c:pt idx="237">
                  <c:v>11/13/2002</c:v>
                </c:pt>
                <c:pt idx="238">
                  <c:v>11/17/2002</c:v>
                </c:pt>
                <c:pt idx="239">
                  <c:v>11/18/2002</c:v>
                </c:pt>
                <c:pt idx="240">
                  <c:v>11/19/2002</c:v>
                </c:pt>
                <c:pt idx="241">
                  <c:v>11/20/2002</c:v>
                </c:pt>
                <c:pt idx="242">
                  <c:v>11/21/2002</c:v>
                </c:pt>
                <c:pt idx="243">
                  <c:v>11/24/2002</c:v>
                </c:pt>
                <c:pt idx="244">
                  <c:v>11/25/2002</c:v>
                </c:pt>
                <c:pt idx="245">
                  <c:v>11/26/2002</c:v>
                </c:pt>
                <c:pt idx="246">
                  <c:v>11/27/2002</c:v>
                </c:pt>
                <c:pt idx="247">
                  <c:v>11/28/2002</c:v>
                </c:pt>
                <c:pt idx="248">
                  <c:v>12/1/2002</c:v>
                </c:pt>
                <c:pt idx="249">
                  <c:v>12/2/2002</c:v>
                </c:pt>
                <c:pt idx="250">
                  <c:v>12/3/2002</c:v>
                </c:pt>
                <c:pt idx="251">
                  <c:v>12/4/2002</c:v>
                </c:pt>
                <c:pt idx="252">
                  <c:v>12/10/2002</c:v>
                </c:pt>
                <c:pt idx="253">
                  <c:v>12/11/2002</c:v>
                </c:pt>
                <c:pt idx="254">
                  <c:v>12/12/2002</c:v>
                </c:pt>
                <c:pt idx="255">
                  <c:v>12/15/2002</c:v>
                </c:pt>
                <c:pt idx="256">
                  <c:v>12/16/2002</c:v>
                </c:pt>
                <c:pt idx="257">
                  <c:v>12/17/2002</c:v>
                </c:pt>
                <c:pt idx="258">
                  <c:v>12/18/2002</c:v>
                </c:pt>
                <c:pt idx="259">
                  <c:v>12/19/2002</c:v>
                </c:pt>
                <c:pt idx="260">
                  <c:v>12/22/2002</c:v>
                </c:pt>
                <c:pt idx="261">
                  <c:v>12/23/2002</c:v>
                </c:pt>
                <c:pt idx="262">
                  <c:v>12/24/2002</c:v>
                </c:pt>
                <c:pt idx="263">
                  <c:v>12/26/2002</c:v>
                </c:pt>
                <c:pt idx="264">
                  <c:v>12/29/2002</c:v>
                </c:pt>
                <c:pt idx="265">
                  <c:v>12/30/2002</c:v>
                </c:pt>
              </c:strCache>
            </c:strRef>
          </c:cat>
          <c:val>
            <c:numRef>
              <c:f>Sheet1!$I$4:$I$269</c:f>
              <c:numCache>
                <c:formatCode>General</c:formatCode>
                <c:ptCount val="266"/>
                <c:pt idx="0">
                  <c:v>1.07706282327413</c:v>
                </c:pt>
                <c:pt idx="1">
                  <c:v>0.0207681072316994</c:v>
                </c:pt>
                <c:pt idx="2">
                  <c:v>0.488765899947893</c:v>
                </c:pt>
                <c:pt idx="3">
                  <c:v>-0.810663727354428</c:v>
                </c:pt>
                <c:pt idx="4">
                  <c:v>0.383519546791451</c:v>
                </c:pt>
                <c:pt idx="5">
                  <c:v>-0.226779142756563</c:v>
                </c:pt>
                <c:pt idx="6">
                  <c:v>0.459324039721618</c:v>
                </c:pt>
                <c:pt idx="7">
                  <c:v>-0.0934632032579434</c:v>
                </c:pt>
                <c:pt idx="8">
                  <c:v>-0.599627839834986</c:v>
                </c:pt>
                <c:pt idx="9">
                  <c:v>-0.767262325250644</c:v>
                </c:pt>
                <c:pt idx="10">
                  <c:v>0.163107566229716</c:v>
                </c:pt>
                <c:pt idx="11">
                  <c:v>1.37063013813978</c:v>
                </c:pt>
                <c:pt idx="12">
                  <c:v>0.769781780866346</c:v>
                </c:pt>
                <c:pt idx="13">
                  <c:v>-0.641951317054212</c:v>
                </c:pt>
                <c:pt idx="14">
                  <c:v>-1.0522357244212</c:v>
                </c:pt>
                <c:pt idx="15">
                  <c:v>-0.686690853517619</c:v>
                </c:pt>
                <c:pt idx="16">
                  <c:v>0.0802554334790543</c:v>
                </c:pt>
                <c:pt idx="17">
                  <c:v>2.03341211816438</c:v>
                </c:pt>
                <c:pt idx="18">
                  <c:v>0.875843695662456</c:v>
                </c:pt>
                <c:pt idx="19">
                  <c:v>1.83561816651769</c:v>
                </c:pt>
                <c:pt idx="20">
                  <c:v>0.0472638641741923</c:v>
                </c:pt>
                <c:pt idx="21">
                  <c:v>1.06029076630887</c:v>
                </c:pt>
                <c:pt idx="22">
                  <c:v>-1.33348042545144</c:v>
                </c:pt>
                <c:pt idx="23">
                  <c:v>-0.643282728306757</c:v>
                </c:pt>
                <c:pt idx="24">
                  <c:v>1.39004181915664</c:v>
                </c:pt>
                <c:pt idx="25">
                  <c:v>0.0293092146707791</c:v>
                </c:pt>
                <c:pt idx="26">
                  <c:v>-0.834301251755036</c:v>
                </c:pt>
                <c:pt idx="27">
                  <c:v>0.353947478216664</c:v>
                </c:pt>
                <c:pt idx="28">
                  <c:v>0.216418796571091</c:v>
                </c:pt>
                <c:pt idx="29">
                  <c:v>-0.32984074670744</c:v>
                </c:pt>
                <c:pt idx="30">
                  <c:v>-1.60131892763408</c:v>
                </c:pt>
                <c:pt idx="31">
                  <c:v>-0.417114390360679</c:v>
                </c:pt>
                <c:pt idx="32">
                  <c:v>0.127076743840302</c:v>
                </c:pt>
                <c:pt idx="33">
                  <c:v>0.0717804781552045</c:v>
                </c:pt>
                <c:pt idx="34">
                  <c:v>0.184142820909689</c:v>
                </c:pt>
                <c:pt idx="35">
                  <c:v>-0.460956744038379</c:v>
                </c:pt>
                <c:pt idx="36">
                  <c:v>-0.600549657704344</c:v>
                </c:pt>
                <c:pt idx="37">
                  <c:v>-0.0135522216621129</c:v>
                </c:pt>
                <c:pt idx="38">
                  <c:v>-0.181604800667772</c:v>
                </c:pt>
                <c:pt idx="39">
                  <c:v>-0.140779783867404</c:v>
                </c:pt>
                <c:pt idx="40">
                  <c:v>-0.766254416141517</c:v>
                </c:pt>
                <c:pt idx="41">
                  <c:v>1.33094050089109</c:v>
                </c:pt>
                <c:pt idx="42">
                  <c:v>-0.0389374014447246</c:v>
                </c:pt>
                <c:pt idx="43">
                  <c:v>-0.037191191870506</c:v>
                </c:pt>
                <c:pt idx="44">
                  <c:v>-0.307411533392744</c:v>
                </c:pt>
                <c:pt idx="45">
                  <c:v>0.0529605101317555</c:v>
                </c:pt>
                <c:pt idx="46">
                  <c:v>0.154937829875813</c:v>
                </c:pt>
                <c:pt idx="47">
                  <c:v>-0.0484320257719902</c:v>
                </c:pt>
                <c:pt idx="48">
                  <c:v>-1.45188688403754</c:v>
                </c:pt>
                <c:pt idx="49">
                  <c:v>0.652882628465088</c:v>
                </c:pt>
                <c:pt idx="50">
                  <c:v>-0.175599106587603</c:v>
                </c:pt>
                <c:pt idx="51">
                  <c:v>-0.195407886651131</c:v>
                </c:pt>
                <c:pt idx="52">
                  <c:v>0.120254886263154</c:v>
                </c:pt>
                <c:pt idx="53">
                  <c:v>0.0735431732070512</c:v>
                </c:pt>
                <c:pt idx="54">
                  <c:v>-0.412514542951484</c:v>
                </c:pt>
                <c:pt idx="55">
                  <c:v>-0.831758015520639</c:v>
                </c:pt>
                <c:pt idx="56">
                  <c:v>-1.16095807350834</c:v>
                </c:pt>
                <c:pt idx="57">
                  <c:v>0.986800229177913</c:v>
                </c:pt>
                <c:pt idx="58">
                  <c:v>1.65020068860149</c:v>
                </c:pt>
                <c:pt idx="59">
                  <c:v>-0.802058915744508</c:v>
                </c:pt>
                <c:pt idx="60">
                  <c:v>0.0546078584117641</c:v>
                </c:pt>
                <c:pt idx="61">
                  <c:v>0.366908536978235</c:v>
                </c:pt>
                <c:pt idx="62">
                  <c:v>-0.138186321526342</c:v>
                </c:pt>
                <c:pt idx="63">
                  <c:v>0.142860829606368</c:v>
                </c:pt>
                <c:pt idx="64">
                  <c:v>1.01300541626822</c:v>
                </c:pt>
                <c:pt idx="65">
                  <c:v>1.14984001064395</c:v>
                </c:pt>
                <c:pt idx="66">
                  <c:v>0.535392239408868</c:v>
                </c:pt>
                <c:pt idx="67">
                  <c:v>-0.412562479759228</c:v>
                </c:pt>
                <c:pt idx="68">
                  <c:v>-0.148271987788756</c:v>
                </c:pt>
                <c:pt idx="69">
                  <c:v>0.905846947777025</c:v>
                </c:pt>
                <c:pt idx="70">
                  <c:v>0.337286376868659</c:v>
                </c:pt>
                <c:pt idx="71">
                  <c:v>-0.656216752134889</c:v>
                </c:pt>
                <c:pt idx="72">
                  <c:v>-0.488633473495577</c:v>
                </c:pt>
                <c:pt idx="73">
                  <c:v>-0.558059667370513</c:v>
                </c:pt>
                <c:pt idx="74">
                  <c:v>-0.125401613896681</c:v>
                </c:pt>
                <c:pt idx="75">
                  <c:v>-2.5281842640739</c:v>
                </c:pt>
                <c:pt idx="76">
                  <c:v>-0.922659049197516</c:v>
                </c:pt>
                <c:pt idx="77">
                  <c:v>-0.293588899080771</c:v>
                </c:pt>
                <c:pt idx="78">
                  <c:v>-0.545809819579291</c:v>
                </c:pt>
                <c:pt idx="79">
                  <c:v>-0.42713854667357</c:v>
                </c:pt>
                <c:pt idx="80">
                  <c:v>-0.536344240242957</c:v>
                </c:pt>
                <c:pt idx="81">
                  <c:v>-0.101592036948792</c:v>
                </c:pt>
                <c:pt idx="82">
                  <c:v>1.60026295345893</c:v>
                </c:pt>
                <c:pt idx="83">
                  <c:v>1.05346726001303</c:v>
                </c:pt>
                <c:pt idx="84">
                  <c:v>-0.14336260809561</c:v>
                </c:pt>
                <c:pt idx="85">
                  <c:v>0.389360719686863</c:v>
                </c:pt>
                <c:pt idx="86">
                  <c:v>-0.916587330444725</c:v>
                </c:pt>
                <c:pt idx="87">
                  <c:v>-0.212225283933158</c:v>
                </c:pt>
                <c:pt idx="88">
                  <c:v>-0.172051489438934</c:v>
                </c:pt>
                <c:pt idx="89">
                  <c:v>-0.455242168987379</c:v>
                </c:pt>
                <c:pt idx="90">
                  <c:v>-0.767218585432238</c:v>
                </c:pt>
                <c:pt idx="91">
                  <c:v>0.152469195266194</c:v>
                </c:pt>
                <c:pt idx="92">
                  <c:v>-0.686729764594658</c:v>
                </c:pt>
                <c:pt idx="93">
                  <c:v>-0.595087977268517</c:v>
                </c:pt>
                <c:pt idx="94">
                  <c:v>-0.636718542819442</c:v>
                </c:pt>
                <c:pt idx="95">
                  <c:v>-0.841288012294138</c:v>
                </c:pt>
                <c:pt idx="96">
                  <c:v>0.326382003387098</c:v>
                </c:pt>
                <c:pt idx="97">
                  <c:v>0.510462010221379</c:v>
                </c:pt>
                <c:pt idx="98">
                  <c:v>0.945665293064591</c:v>
                </c:pt>
                <c:pt idx="99">
                  <c:v>0.819551796294293</c:v>
                </c:pt>
                <c:pt idx="100">
                  <c:v>0.745247941324414</c:v>
                </c:pt>
                <c:pt idx="101">
                  <c:v>0.171088655597477</c:v>
                </c:pt>
                <c:pt idx="102">
                  <c:v>-0.0275681949966534</c:v>
                </c:pt>
                <c:pt idx="103">
                  <c:v>-0.403929090487996</c:v>
                </c:pt>
                <c:pt idx="104">
                  <c:v>1.12351271152576</c:v>
                </c:pt>
                <c:pt idx="105">
                  <c:v>0.851685631107597</c:v>
                </c:pt>
                <c:pt idx="106">
                  <c:v>-0.267007021967107</c:v>
                </c:pt>
                <c:pt idx="107">
                  <c:v>0.0710963679937831</c:v>
                </c:pt>
                <c:pt idx="108">
                  <c:v>-0.512455418942582</c:v>
                </c:pt>
                <c:pt idx="109">
                  <c:v>0.812355823569963</c:v>
                </c:pt>
                <c:pt idx="110">
                  <c:v>-0.00381932162049695</c:v>
                </c:pt>
                <c:pt idx="111">
                  <c:v>0.0871191095393871</c:v>
                </c:pt>
                <c:pt idx="112">
                  <c:v>-0.186428510820825</c:v>
                </c:pt>
                <c:pt idx="113">
                  <c:v>-0.0444128717805851</c:v>
                </c:pt>
                <c:pt idx="114">
                  <c:v>0.726656682777312</c:v>
                </c:pt>
                <c:pt idx="115">
                  <c:v>-0.0470370038775649</c:v>
                </c:pt>
                <c:pt idx="116">
                  <c:v>0.166665080143153</c:v>
                </c:pt>
                <c:pt idx="117">
                  <c:v>-0.0208121647703488</c:v>
                </c:pt>
                <c:pt idx="118">
                  <c:v>0.195547805306748</c:v>
                </c:pt>
                <c:pt idx="119">
                  <c:v>1.35619648267988</c:v>
                </c:pt>
                <c:pt idx="120">
                  <c:v>0.473514675114049</c:v>
                </c:pt>
                <c:pt idx="121">
                  <c:v>-0.0782074277115688</c:v>
                </c:pt>
                <c:pt idx="122">
                  <c:v>-0.232751498655298</c:v>
                </c:pt>
                <c:pt idx="123">
                  <c:v>0.919284945122214</c:v>
                </c:pt>
                <c:pt idx="124">
                  <c:v>1.35351798150079</c:v>
                </c:pt>
                <c:pt idx="125">
                  <c:v>0.546582841802822</c:v>
                </c:pt>
                <c:pt idx="126">
                  <c:v>0.276049278058979</c:v>
                </c:pt>
                <c:pt idx="127">
                  <c:v>0.729940465585863</c:v>
                </c:pt>
                <c:pt idx="128">
                  <c:v>0.512379053646671</c:v>
                </c:pt>
                <c:pt idx="129">
                  <c:v>1.33634599862732</c:v>
                </c:pt>
                <c:pt idx="130">
                  <c:v>-0.408635564245672</c:v>
                </c:pt>
                <c:pt idx="131">
                  <c:v>-1.03899634305792</c:v>
                </c:pt>
                <c:pt idx="132">
                  <c:v>0.511138389706109</c:v>
                </c:pt>
                <c:pt idx="133">
                  <c:v>-0.359000234136302</c:v>
                </c:pt>
                <c:pt idx="134">
                  <c:v>0.0693373883341074</c:v>
                </c:pt>
                <c:pt idx="135">
                  <c:v>-0.144084782807193</c:v>
                </c:pt>
                <c:pt idx="136">
                  <c:v>0.233910913765173</c:v>
                </c:pt>
                <c:pt idx="137">
                  <c:v>0.622881599487438</c:v>
                </c:pt>
                <c:pt idx="138">
                  <c:v>0.284585841299092</c:v>
                </c:pt>
                <c:pt idx="139">
                  <c:v>-0.420896326790232</c:v>
                </c:pt>
                <c:pt idx="140">
                  <c:v>0.346711744553833</c:v>
                </c:pt>
                <c:pt idx="141">
                  <c:v>0.469639142739832</c:v>
                </c:pt>
                <c:pt idx="142">
                  <c:v>0.266790630595471</c:v>
                </c:pt>
                <c:pt idx="143">
                  <c:v>1.21194542998213</c:v>
                </c:pt>
                <c:pt idx="144">
                  <c:v>1.47900107023244</c:v>
                </c:pt>
                <c:pt idx="145">
                  <c:v>0.372192188367835</c:v>
                </c:pt>
                <c:pt idx="146">
                  <c:v>0.104000912389974</c:v>
                </c:pt>
                <c:pt idx="147">
                  <c:v>-0.330197073635641</c:v>
                </c:pt>
                <c:pt idx="148">
                  <c:v>-0.374519736943839</c:v>
                </c:pt>
                <c:pt idx="149">
                  <c:v>-0.569469007965047</c:v>
                </c:pt>
                <c:pt idx="150">
                  <c:v>-2.16687010448621</c:v>
                </c:pt>
                <c:pt idx="151">
                  <c:v>0.437481696333375</c:v>
                </c:pt>
                <c:pt idx="152">
                  <c:v>1.50144710426012</c:v>
                </c:pt>
                <c:pt idx="153">
                  <c:v>0.192740997389883</c:v>
                </c:pt>
                <c:pt idx="154">
                  <c:v>-0.412425443313792</c:v>
                </c:pt>
                <c:pt idx="155">
                  <c:v>-0.546449777358285</c:v>
                </c:pt>
                <c:pt idx="156">
                  <c:v>-1.07493941398829</c:v>
                </c:pt>
                <c:pt idx="157">
                  <c:v>-0.889069553603319</c:v>
                </c:pt>
                <c:pt idx="158">
                  <c:v>-0.116933215717921</c:v>
                </c:pt>
                <c:pt idx="159">
                  <c:v>-1.3310483103962</c:v>
                </c:pt>
                <c:pt idx="160">
                  <c:v>-2.20193009092609</c:v>
                </c:pt>
                <c:pt idx="161">
                  <c:v>2.05810324896471</c:v>
                </c:pt>
                <c:pt idx="162">
                  <c:v>0.246292803633275</c:v>
                </c:pt>
                <c:pt idx="163">
                  <c:v>0.183692578306144</c:v>
                </c:pt>
                <c:pt idx="164">
                  <c:v>-1.8125372849155</c:v>
                </c:pt>
                <c:pt idx="165">
                  <c:v>-0.975693514213852</c:v>
                </c:pt>
                <c:pt idx="166">
                  <c:v>0.125331597219408</c:v>
                </c:pt>
                <c:pt idx="167">
                  <c:v>0.020048369417921</c:v>
                </c:pt>
                <c:pt idx="168">
                  <c:v>0.227940466237083</c:v>
                </c:pt>
                <c:pt idx="169">
                  <c:v>-0.0620325739310978</c:v>
                </c:pt>
                <c:pt idx="170">
                  <c:v>0.339600955079864</c:v>
                </c:pt>
                <c:pt idx="171">
                  <c:v>-0.170794147697775</c:v>
                </c:pt>
                <c:pt idx="172">
                  <c:v>-1.05850205007333</c:v>
                </c:pt>
                <c:pt idx="173">
                  <c:v>0.0950700949768872</c:v>
                </c:pt>
                <c:pt idx="174">
                  <c:v>0.561717862378823</c:v>
                </c:pt>
                <c:pt idx="175">
                  <c:v>1.08338881465852</c:v>
                </c:pt>
                <c:pt idx="176">
                  <c:v>0.283867433626833</c:v>
                </c:pt>
                <c:pt idx="177">
                  <c:v>-0.967284936372513</c:v>
                </c:pt>
                <c:pt idx="178">
                  <c:v>-0.480346225509218</c:v>
                </c:pt>
                <c:pt idx="179">
                  <c:v>0.218370842125934</c:v>
                </c:pt>
                <c:pt idx="180">
                  <c:v>-0.0041068761650002</c:v>
                </c:pt>
                <c:pt idx="181">
                  <c:v>0.224546535395126</c:v>
                </c:pt>
                <c:pt idx="182">
                  <c:v>-0.235348957098068</c:v>
                </c:pt>
                <c:pt idx="183">
                  <c:v>0.0405803204144162</c:v>
                </c:pt>
                <c:pt idx="184">
                  <c:v>0.632004186449477</c:v>
                </c:pt>
                <c:pt idx="185">
                  <c:v>0.183109540097356</c:v>
                </c:pt>
                <c:pt idx="186">
                  <c:v>0.948561876326943</c:v>
                </c:pt>
                <c:pt idx="187">
                  <c:v>0.218606040332801</c:v>
                </c:pt>
                <c:pt idx="188">
                  <c:v>-1.07301375253241</c:v>
                </c:pt>
                <c:pt idx="189">
                  <c:v>-2.4559725154384</c:v>
                </c:pt>
                <c:pt idx="190">
                  <c:v>-2.1779793573709</c:v>
                </c:pt>
                <c:pt idx="191">
                  <c:v>1.08012419628406</c:v>
                </c:pt>
                <c:pt idx="192">
                  <c:v>-0.190408627948855</c:v>
                </c:pt>
                <c:pt idx="193">
                  <c:v>0.727969128074049</c:v>
                </c:pt>
                <c:pt idx="194">
                  <c:v>0.134129349362509</c:v>
                </c:pt>
                <c:pt idx="195">
                  <c:v>-0.239784846137931</c:v>
                </c:pt>
                <c:pt idx="196">
                  <c:v>2.17589873757227</c:v>
                </c:pt>
                <c:pt idx="197">
                  <c:v>-1.01976142840755</c:v>
                </c:pt>
                <c:pt idx="198">
                  <c:v>-0.554148857388155</c:v>
                </c:pt>
                <c:pt idx="199">
                  <c:v>-0.991314021838411</c:v>
                </c:pt>
                <c:pt idx="200">
                  <c:v>-0.0277857840957964</c:v>
                </c:pt>
                <c:pt idx="201">
                  <c:v>-0.402601901094899</c:v>
                </c:pt>
                <c:pt idx="202">
                  <c:v>-0.204480308824198</c:v>
                </c:pt>
                <c:pt idx="203">
                  <c:v>0.495136765659726</c:v>
                </c:pt>
                <c:pt idx="204">
                  <c:v>-0.0437493103510496</c:v>
                </c:pt>
                <c:pt idx="205">
                  <c:v>0.472298025299716</c:v>
                </c:pt>
                <c:pt idx="206">
                  <c:v>0.400402870912557</c:v>
                </c:pt>
                <c:pt idx="207">
                  <c:v>-0.0761177417131766</c:v>
                </c:pt>
                <c:pt idx="208">
                  <c:v>-0.836805685103779</c:v>
                </c:pt>
                <c:pt idx="209">
                  <c:v>-0.206794208653517</c:v>
                </c:pt>
                <c:pt idx="210">
                  <c:v>0.516960248774126</c:v>
                </c:pt>
                <c:pt idx="211">
                  <c:v>-0.277746805216269</c:v>
                </c:pt>
                <c:pt idx="212">
                  <c:v>-0.6571061308099</c:v>
                </c:pt>
                <c:pt idx="213">
                  <c:v>0.0557585913786067</c:v>
                </c:pt>
                <c:pt idx="214">
                  <c:v>-2.08666467572997</c:v>
                </c:pt>
                <c:pt idx="215">
                  <c:v>-2.37280748194598</c:v>
                </c:pt>
                <c:pt idx="216">
                  <c:v>1.32691710035727</c:v>
                </c:pt>
                <c:pt idx="217">
                  <c:v>0.1966833799228</c:v>
                </c:pt>
                <c:pt idx="218">
                  <c:v>0.00846149379647113</c:v>
                </c:pt>
                <c:pt idx="219">
                  <c:v>1.06821586057329</c:v>
                </c:pt>
                <c:pt idx="220">
                  <c:v>0.12137642015025</c:v>
                </c:pt>
                <c:pt idx="221">
                  <c:v>0.419196331551425</c:v>
                </c:pt>
                <c:pt idx="222">
                  <c:v>-0.080634806205152</c:v>
                </c:pt>
                <c:pt idx="223">
                  <c:v>-0.508277000458854</c:v>
                </c:pt>
                <c:pt idx="224">
                  <c:v>-0.0611832056862902</c:v>
                </c:pt>
                <c:pt idx="225">
                  <c:v>-0.629916545662447</c:v>
                </c:pt>
                <c:pt idx="226">
                  <c:v>0.0385438373491487</c:v>
                </c:pt>
                <c:pt idx="227">
                  <c:v>0.306226085734718</c:v>
                </c:pt>
                <c:pt idx="228">
                  <c:v>0.287083039292797</c:v>
                </c:pt>
                <c:pt idx="229">
                  <c:v>0.472434046547373</c:v>
                </c:pt>
                <c:pt idx="230">
                  <c:v>-0.307446395820751</c:v>
                </c:pt>
                <c:pt idx="231">
                  <c:v>-0.216757573812083</c:v>
                </c:pt>
                <c:pt idx="232">
                  <c:v>-0.30126339421756</c:v>
                </c:pt>
                <c:pt idx="233">
                  <c:v>-0.105996475790349</c:v>
                </c:pt>
                <c:pt idx="234">
                  <c:v>1.25203183095684</c:v>
                </c:pt>
                <c:pt idx="235">
                  <c:v>-0.502350724010431</c:v>
                </c:pt>
                <c:pt idx="236">
                  <c:v>0.0274064217182885</c:v>
                </c:pt>
                <c:pt idx="237">
                  <c:v>0.389524117180125</c:v>
                </c:pt>
                <c:pt idx="238">
                  <c:v>0.707005493524612</c:v>
                </c:pt>
                <c:pt idx="239">
                  <c:v>0.0656622598414479</c:v>
                </c:pt>
                <c:pt idx="240">
                  <c:v>-0.289930382027201</c:v>
                </c:pt>
                <c:pt idx="241">
                  <c:v>0.590375138084902</c:v>
                </c:pt>
                <c:pt idx="242">
                  <c:v>0.199847756067666</c:v>
                </c:pt>
                <c:pt idx="243">
                  <c:v>-0.237359675007994</c:v>
                </c:pt>
                <c:pt idx="244">
                  <c:v>-0.583787396681594</c:v>
                </c:pt>
                <c:pt idx="245">
                  <c:v>-0.358070301269551</c:v>
                </c:pt>
                <c:pt idx="246">
                  <c:v>0.176876935035125</c:v>
                </c:pt>
                <c:pt idx="247">
                  <c:v>0.521133768794506</c:v>
                </c:pt>
                <c:pt idx="248">
                  <c:v>-0.213020998625724</c:v>
                </c:pt>
                <c:pt idx="249">
                  <c:v>0.00205525261395956</c:v>
                </c:pt>
                <c:pt idx="250">
                  <c:v>0.272332489652812</c:v>
                </c:pt>
                <c:pt idx="251">
                  <c:v>0.303776290798892</c:v>
                </c:pt>
                <c:pt idx="252">
                  <c:v>1.03770685384115</c:v>
                </c:pt>
                <c:pt idx="253">
                  <c:v>0.105028417754319</c:v>
                </c:pt>
                <c:pt idx="254">
                  <c:v>-0.147318463990661</c:v>
                </c:pt>
                <c:pt idx="255">
                  <c:v>0.337799249784127</c:v>
                </c:pt>
                <c:pt idx="256">
                  <c:v>0.125775869298803</c:v>
                </c:pt>
                <c:pt idx="257">
                  <c:v>-0.645279055522935</c:v>
                </c:pt>
                <c:pt idx="258">
                  <c:v>-0.967967550070576</c:v>
                </c:pt>
                <c:pt idx="259">
                  <c:v>0.159583571411247</c:v>
                </c:pt>
                <c:pt idx="260">
                  <c:v>-0.482118487873226</c:v>
                </c:pt>
                <c:pt idx="261">
                  <c:v>-0.498905830998627</c:v>
                </c:pt>
                <c:pt idx="262">
                  <c:v>-0.320394247670669</c:v>
                </c:pt>
                <c:pt idx="263">
                  <c:v>1.11429937704964</c:v>
                </c:pt>
                <c:pt idx="264">
                  <c:v>-0.697041523822246</c:v>
                </c:pt>
                <c:pt idx="265">
                  <c:v>-0.207164809634215</c:v>
                </c:pt>
              </c:numCache>
            </c:numRef>
          </c:val>
        </c:ser>
        <c:gapWidth val="150"/>
        <c:shape val="box"/>
        <c:axId val="44410044"/>
        <c:axId val="95252295"/>
        <c:axId val="0"/>
      </c:bar3DChart>
      <c:catAx>
        <c:axId val="444100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52295"/>
        <c:crossesAt val="0"/>
        <c:auto val="1"/>
        <c:lblAlgn val="ctr"/>
        <c:lblOffset val="100"/>
        <c:noMultiLvlLbl val="0"/>
      </c:catAx>
      <c:valAx>
        <c:axId val="95252295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75205076613527"/>
              <c:y val="0.4176796493839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10044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76208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40996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42004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472675656494</cdr:y>
    </cdr:from>
    <cdr:to>
      <cdr:x>0.077264996907854</cdr:x>
      <cdr:y>0.105039034776437</cdr:y>
    </cdr:to>
    <cdr:sp>
      <cdr:nvSpPr>
        <cdr:cNvPr id="2" name="Line 1"/>
        <cdr:cNvSpPr/>
      </cdr:nvSpPr>
      <cdr:spPr>
        <a:xfrm flipV="1">
          <a:off x="598320" y="310320"/>
          <a:ext cx="121320" cy="1159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04205318491</cdr:x>
      <cdr:y>0.059971611071682</cdr:y>
    </cdr:from>
    <cdr:to>
      <cdr:x>0.0772263450834879</cdr:x>
      <cdr:y>0.076472675656494</cdr:y>
    </cdr:to>
    <cdr:sp>
      <cdr:nvSpPr>
        <cdr:cNvPr id="3" name="Line 2"/>
        <cdr:cNvSpPr/>
      </cdr:nvSpPr>
      <cdr:spPr>
        <a:xfrm flipH="1" flipV="1">
          <a:off x="507240" y="243360"/>
          <a:ext cx="212040" cy="669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512059369202</cdr:x>
      <cdr:y>0.0368168914123492</cdr:y>
    </cdr:from>
    <cdr:to>
      <cdr:x>0.0645871985157699</cdr:x>
      <cdr:y>0.0591731724627395</cdr:y>
    </cdr:to>
    <cdr:sp>
      <cdr:nvSpPr>
        <cdr:cNvPr id="4" name="Line 3"/>
        <cdr:cNvSpPr/>
      </cdr:nvSpPr>
      <cdr:spPr>
        <a:xfrm flipV="1">
          <a:off x="507600" y="146160"/>
          <a:ext cx="90720" cy="9720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85142238713667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172440" y="0"/>
          <a:ext cx="335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C314"/>
  <sheetViews>
    <sheetView showFormulas="false" showGridLines="true" showRowColHeaders="true" showZeros="true" rightToLeft="false" tabSelected="true" showOutlineSymbols="true" defaultGridColor="true" view="normal" topLeftCell="M71" colorId="64" zoomScale="100" zoomScaleNormal="100" zoomScalePageLayoutView="100" workbookViewId="0">
      <selection pane="topLeft" activeCell="M69" activeCellId="0" sqref="M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1.28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227</v>
      </c>
      <c r="C4" s="7" t="n">
        <v>2442023</v>
      </c>
      <c r="D4" s="2" t="n">
        <v>2.442023</v>
      </c>
      <c r="H4" s="8" t="n">
        <v>37227</v>
      </c>
      <c r="I4" s="4" t="n">
        <v>1.07706282327413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8.75" hidden="false" customHeight="false" outlineLevel="0" collapsed="false">
      <c r="B5" s="6" t="n">
        <v>37228</v>
      </c>
      <c r="C5" s="7" t="n">
        <v>3235552</v>
      </c>
      <c r="D5" s="2" t="n">
        <v>3.235552</v>
      </c>
      <c r="H5" s="8" t="n">
        <v>37228</v>
      </c>
      <c r="I5" s="4" t="n">
        <v>0.0207681072316994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12.75" hidden="false" customHeight="false" outlineLevel="0" collapsed="false">
      <c r="B6" s="6" t="n">
        <v>37229</v>
      </c>
      <c r="C6" s="7" t="n">
        <v>1967984</v>
      </c>
      <c r="D6" s="2" t="n">
        <v>1.967984</v>
      </c>
      <c r="H6" s="8" t="n">
        <v>37229</v>
      </c>
      <c r="I6" s="4" t="n">
        <v>0.488765899947893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" t="n">
        <v>25</v>
      </c>
    </row>
    <row r="7" customFormat="false" ht="12.75" hidden="false" customHeight="false" outlineLevel="0" collapsed="false">
      <c r="B7" s="6" t="n">
        <v>37230</v>
      </c>
      <c r="C7" s="7" t="n">
        <v>2723103</v>
      </c>
      <c r="D7" s="2" t="n">
        <v>2.723103</v>
      </c>
      <c r="H7" s="8" t="n">
        <v>37230</v>
      </c>
      <c r="I7" s="4" t="n">
        <v>-0.810663727354428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" t="n">
        <v>24</v>
      </c>
    </row>
    <row r="8" customFormat="false" ht="12.75" hidden="false" customHeight="false" outlineLevel="0" collapsed="false">
      <c r="B8" s="6" t="n">
        <v>37231</v>
      </c>
      <c r="C8" s="7" t="n">
        <v>1704724</v>
      </c>
      <c r="D8" s="2" t="n">
        <v>1.704724</v>
      </c>
      <c r="H8" s="8" t="n">
        <v>37231</v>
      </c>
      <c r="I8" s="4" t="n">
        <v>0.383519546791451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" t="n">
        <v>23</v>
      </c>
    </row>
    <row r="9" customFormat="false" ht="12.75" hidden="false" customHeight="false" outlineLevel="0" collapsed="false">
      <c r="B9" s="6" t="n">
        <v>37234</v>
      </c>
      <c r="C9" s="7" t="n">
        <v>1287064</v>
      </c>
      <c r="D9" s="2" t="n">
        <v>1.287064</v>
      </c>
      <c r="H9" s="8" t="n">
        <v>37234</v>
      </c>
      <c r="I9" s="4" t="n">
        <v>-0.226779142756563</v>
      </c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" t="n">
        <v>22</v>
      </c>
    </row>
    <row r="10" customFormat="false" ht="12.75" hidden="false" customHeight="false" outlineLevel="0" collapsed="false">
      <c r="B10" s="6" t="n">
        <v>37235</v>
      </c>
      <c r="C10" s="7" t="n">
        <v>2521409</v>
      </c>
      <c r="D10" s="2" t="n">
        <v>2.521409</v>
      </c>
      <c r="H10" s="8" t="n">
        <v>37235</v>
      </c>
      <c r="I10" s="4" t="n">
        <v>0.459324039721618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" t="n">
        <v>21</v>
      </c>
    </row>
    <row r="11" customFormat="false" ht="12.75" hidden="false" customHeight="false" outlineLevel="0" collapsed="false">
      <c r="B11" s="6" t="n">
        <v>37236</v>
      </c>
      <c r="C11" s="7" t="n">
        <v>2674503</v>
      </c>
      <c r="D11" s="2" t="n">
        <v>2.674503</v>
      </c>
      <c r="H11" s="8" t="n">
        <v>37236</v>
      </c>
      <c r="I11" s="4" t="n">
        <v>-0.0934632032579434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" t="n">
        <v>20</v>
      </c>
    </row>
    <row r="12" customFormat="false" ht="12.75" hidden="false" customHeight="false" outlineLevel="0" collapsed="false">
      <c r="B12" s="6" t="n">
        <v>37237</v>
      </c>
      <c r="C12" s="7" t="n">
        <v>3330498</v>
      </c>
      <c r="D12" s="2" t="n">
        <v>3.330498</v>
      </c>
      <c r="H12" s="8" t="n">
        <v>37237</v>
      </c>
      <c r="I12" s="4" t="n">
        <v>-0.599627839834986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" t="n">
        <v>19</v>
      </c>
    </row>
    <row r="13" customFormat="false" ht="12.75" hidden="false" customHeight="false" outlineLevel="0" collapsed="false">
      <c r="B13" s="6" t="n">
        <v>37238</v>
      </c>
      <c r="C13" s="7" t="n">
        <v>6871292</v>
      </c>
      <c r="D13" s="2" t="n">
        <v>6.871292</v>
      </c>
      <c r="H13" s="8" t="n">
        <v>37238</v>
      </c>
      <c r="I13" s="4" t="n">
        <v>-0.767262325250644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" t="n">
        <v>18</v>
      </c>
    </row>
    <row r="14" customFormat="false" ht="12.75" hidden="false" customHeight="false" outlineLevel="0" collapsed="false">
      <c r="B14" s="6" t="n">
        <v>37244</v>
      </c>
      <c r="C14" s="7" t="n">
        <v>5695721</v>
      </c>
      <c r="D14" s="2" t="n">
        <v>5.695721</v>
      </c>
      <c r="H14" s="12" t="n">
        <v>37244</v>
      </c>
      <c r="I14" s="4" t="n">
        <v>0.163107566229716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" t="n">
        <v>17</v>
      </c>
    </row>
    <row r="15" customFormat="false" ht="12.75" hidden="false" customHeight="false" outlineLevel="0" collapsed="false">
      <c r="B15" s="6" t="n">
        <v>37245</v>
      </c>
      <c r="C15" s="7" t="n">
        <v>5468973</v>
      </c>
      <c r="D15" s="2" t="n">
        <v>5.468973</v>
      </c>
      <c r="H15" s="12" t="n">
        <v>37245</v>
      </c>
      <c r="I15" s="4" t="n">
        <v>1.37063013813978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" t="n">
        <v>16</v>
      </c>
    </row>
    <row r="16" customFormat="false" ht="12.75" hidden="false" customHeight="false" outlineLevel="0" collapsed="false">
      <c r="B16" s="6" t="n">
        <v>37248</v>
      </c>
      <c r="C16" s="7" t="n">
        <v>4368864</v>
      </c>
      <c r="D16" s="2" t="n">
        <v>4.368864</v>
      </c>
      <c r="E16" s="13"/>
      <c r="F16" s="13"/>
      <c r="G16" s="11"/>
      <c r="H16" s="12" t="n">
        <v>37248</v>
      </c>
      <c r="I16" s="4" t="n">
        <v>0.769781780866346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" t="n">
        <v>15</v>
      </c>
    </row>
    <row r="17" customFormat="false" ht="12.75" hidden="false" customHeight="false" outlineLevel="0" collapsed="false">
      <c r="B17" s="6" t="n">
        <v>37249</v>
      </c>
      <c r="C17" s="7" t="n">
        <v>6007298</v>
      </c>
      <c r="D17" s="2" t="n">
        <v>6.007298</v>
      </c>
      <c r="E17" s="13"/>
      <c r="F17" s="13"/>
      <c r="G17" s="11"/>
      <c r="H17" s="6" t="n">
        <v>37249</v>
      </c>
      <c r="I17" s="14" t="n">
        <v>-0.641951317054212</v>
      </c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" t="n">
        <v>14</v>
      </c>
    </row>
    <row r="18" customFormat="false" ht="12.75" hidden="false" customHeight="false" outlineLevel="0" collapsed="false">
      <c r="B18" s="6" t="n">
        <v>37251</v>
      </c>
      <c r="C18" s="7" t="n">
        <v>4499110</v>
      </c>
      <c r="D18" s="2" t="n">
        <v>4.49911</v>
      </c>
      <c r="E18" s="13"/>
      <c r="F18" s="13"/>
      <c r="G18" s="11"/>
      <c r="H18" s="6" t="n">
        <v>37251</v>
      </c>
      <c r="I18" s="4" t="n">
        <v>-1.0522357244212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" t="n">
        <v>13</v>
      </c>
    </row>
    <row r="19" customFormat="false" ht="12.75" hidden="false" customHeight="false" outlineLevel="0" collapsed="false">
      <c r="B19" s="6" t="n">
        <v>37252</v>
      </c>
      <c r="C19" s="7" t="n">
        <v>2517812</v>
      </c>
      <c r="D19" s="2" t="n">
        <v>2.517812</v>
      </c>
      <c r="E19" s="13"/>
      <c r="F19" s="13"/>
      <c r="G19" s="11"/>
      <c r="H19" s="6" t="n">
        <v>37252</v>
      </c>
      <c r="I19" s="4" t="n">
        <v>-0.686690853517619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" t="n">
        <v>12</v>
      </c>
    </row>
    <row r="20" customFormat="false" ht="12.75" hidden="false" customHeight="false" outlineLevel="0" collapsed="false">
      <c r="B20" s="6" t="n">
        <v>37255</v>
      </c>
      <c r="C20" s="7" t="n">
        <v>3263461</v>
      </c>
      <c r="D20" s="2" t="n">
        <v>3.263461</v>
      </c>
      <c r="E20" s="13"/>
      <c r="F20" s="13"/>
      <c r="G20" s="11"/>
      <c r="H20" s="6" t="n">
        <v>37255</v>
      </c>
      <c r="I20" s="4" t="n">
        <v>0.0802554334790543</v>
      </c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" t="n">
        <v>11</v>
      </c>
    </row>
    <row r="21" customFormat="false" ht="12.75" hidden="false" customHeight="false" outlineLevel="0" collapsed="false">
      <c r="B21" s="6" t="n">
        <v>37258</v>
      </c>
      <c r="C21" s="7" t="n">
        <v>8026636</v>
      </c>
      <c r="D21" s="2" t="n">
        <v>8.026636</v>
      </c>
      <c r="E21" s="13"/>
      <c r="F21" s="13"/>
      <c r="G21" s="11"/>
      <c r="H21" s="6" t="n">
        <v>37258</v>
      </c>
      <c r="I21" s="4" t="n">
        <v>2.03341211816438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" t="n">
        <v>10</v>
      </c>
    </row>
    <row r="22" customFormat="false" ht="12.75" hidden="false" customHeight="false" outlineLevel="0" collapsed="false">
      <c r="B22" s="6" t="n">
        <v>37259</v>
      </c>
      <c r="C22" s="7" t="n">
        <v>5868692</v>
      </c>
      <c r="D22" s="2" t="n">
        <v>5.868692</v>
      </c>
      <c r="E22" s="13"/>
      <c r="F22" s="13"/>
      <c r="G22" s="11"/>
      <c r="H22" s="6" t="n">
        <v>37259</v>
      </c>
      <c r="I22" s="4" t="n">
        <v>0.875843695662456</v>
      </c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" t="n">
        <v>9</v>
      </c>
    </row>
    <row r="23" customFormat="false" ht="12.75" hidden="false" customHeight="false" outlineLevel="0" collapsed="false">
      <c r="B23" s="6" t="n">
        <v>37262</v>
      </c>
      <c r="C23" s="7" t="n">
        <v>6741866</v>
      </c>
      <c r="D23" s="2" t="n">
        <v>6.741866</v>
      </c>
      <c r="H23" s="6" t="n">
        <v>37262</v>
      </c>
      <c r="I23" s="4" t="n">
        <v>1.83561816651769</v>
      </c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" t="n">
        <v>8</v>
      </c>
    </row>
    <row r="24" customFormat="false" ht="12.75" hidden="false" customHeight="false" outlineLevel="0" collapsed="false">
      <c r="B24" s="6" t="n">
        <v>37263</v>
      </c>
      <c r="C24" s="7" t="n">
        <v>9387984</v>
      </c>
      <c r="D24" s="2" t="n">
        <v>9.387984</v>
      </c>
      <c r="H24" s="6" t="n">
        <v>37263</v>
      </c>
      <c r="I24" s="4" t="n">
        <v>0.0472638641741923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" t="n">
        <v>7</v>
      </c>
    </row>
    <row r="25" customFormat="false" ht="12.75" hidden="false" customHeight="false" outlineLevel="0" collapsed="false">
      <c r="B25" s="6" t="n">
        <v>37264</v>
      </c>
      <c r="C25" s="7" t="n">
        <v>4669376</v>
      </c>
      <c r="D25" s="2" t="n">
        <v>4.669376</v>
      </c>
      <c r="H25" s="6" t="n">
        <v>37264</v>
      </c>
      <c r="I25" s="4" t="n">
        <v>1.06029076630887</v>
      </c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" t="n">
        <v>6</v>
      </c>
    </row>
    <row r="26" customFormat="false" ht="12.75" hidden="false" customHeight="false" outlineLevel="0" collapsed="false">
      <c r="B26" s="6" t="n">
        <v>37265</v>
      </c>
      <c r="C26" s="7" t="n">
        <v>6924626</v>
      </c>
      <c r="D26" s="2" t="n">
        <v>6.924626</v>
      </c>
      <c r="H26" s="6" t="n">
        <v>37265</v>
      </c>
      <c r="I26" s="4" t="n">
        <v>-1.33348042545144</v>
      </c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" t="n">
        <v>5</v>
      </c>
    </row>
    <row r="27" customFormat="false" ht="12.75" hidden="false" customHeight="false" outlineLevel="0" collapsed="false">
      <c r="B27" s="6" t="n">
        <v>37266</v>
      </c>
      <c r="C27" s="7" t="n">
        <v>5132479</v>
      </c>
      <c r="D27" s="2" t="n">
        <v>5.132479</v>
      </c>
      <c r="H27" s="6" t="n">
        <v>37266</v>
      </c>
      <c r="I27" s="4" t="n">
        <v>-0.643282728306757</v>
      </c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" t="n">
        <v>4</v>
      </c>
    </row>
    <row r="28" customFormat="false" ht="12.75" hidden="false" customHeight="false" outlineLevel="0" collapsed="false">
      <c r="B28" s="6" t="n">
        <v>37269</v>
      </c>
      <c r="C28" s="7" t="n">
        <v>5609253</v>
      </c>
      <c r="D28" s="2" t="n">
        <v>5.609253</v>
      </c>
      <c r="H28" s="6" t="n">
        <v>37269</v>
      </c>
      <c r="I28" s="4" t="n">
        <v>1.39004181915664</v>
      </c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" t="n">
        <v>3</v>
      </c>
    </row>
    <row r="29" customFormat="false" ht="12.75" hidden="false" customHeight="false" outlineLevel="0" collapsed="false">
      <c r="B29" s="6" t="n">
        <v>37270</v>
      </c>
      <c r="C29" s="7" t="n">
        <v>6225169</v>
      </c>
      <c r="D29" s="2" t="n">
        <v>6.225169</v>
      </c>
      <c r="H29" s="6" t="n">
        <v>37270</v>
      </c>
      <c r="I29" s="4" t="n">
        <v>0.0293092146707791</v>
      </c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" t="n">
        <v>2</v>
      </c>
    </row>
    <row r="30" customFormat="false" ht="12.75" hidden="false" customHeight="false" outlineLevel="0" collapsed="false">
      <c r="B30" s="6" t="n">
        <v>37271</v>
      </c>
      <c r="C30" s="7" t="n">
        <v>3577565</v>
      </c>
      <c r="D30" s="2" t="n">
        <v>3.577565</v>
      </c>
      <c r="H30" s="6" t="n">
        <v>37271</v>
      </c>
      <c r="I30" s="4" t="n">
        <v>-0.834301251755036</v>
      </c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12.75" hidden="false" customHeight="false" outlineLevel="0" collapsed="false">
      <c r="B31" s="6" t="n">
        <v>37272</v>
      </c>
      <c r="C31" s="7" t="n">
        <v>5095368</v>
      </c>
      <c r="D31" s="2" t="n">
        <v>5.095368</v>
      </c>
      <c r="H31" s="6" t="n">
        <v>37272</v>
      </c>
      <c r="I31" s="4" t="n">
        <v>0.353947478216664</v>
      </c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22.15" hidden="false" customHeight="true" outlineLevel="0" collapsed="false">
      <c r="B32" s="6" t="n">
        <v>37273</v>
      </c>
      <c r="C32" s="7" t="n">
        <v>2741606</v>
      </c>
      <c r="D32" s="2" t="n">
        <v>2.741606</v>
      </c>
      <c r="H32" s="6" t="n">
        <v>37273</v>
      </c>
      <c r="I32" s="4" t="n">
        <v>0.216418796571091</v>
      </c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1"/>
    </row>
    <row r="33" customFormat="false" ht="26.45" hidden="false" customHeight="true" outlineLevel="0" collapsed="false">
      <c r="B33" s="6" t="n">
        <v>37276</v>
      </c>
      <c r="C33" s="7" t="n">
        <v>3124507</v>
      </c>
      <c r="D33" s="2" t="n">
        <v>3.124507</v>
      </c>
      <c r="H33" s="6" t="n">
        <v>37276</v>
      </c>
      <c r="I33" s="4" t="n">
        <v>-0.32984074670744</v>
      </c>
      <c r="M33" s="16" t="s">
        <v>3</v>
      </c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7"/>
    </row>
    <row r="34" customFormat="false" ht="25.15" hidden="false" customHeight="true" outlineLevel="0" collapsed="false">
      <c r="B34" s="6" t="n">
        <v>37277</v>
      </c>
      <c r="C34" s="7" t="n">
        <v>3419303</v>
      </c>
      <c r="D34" s="2" t="n">
        <v>3.419303</v>
      </c>
      <c r="H34" s="6" t="n">
        <v>37277</v>
      </c>
      <c r="I34" s="4" t="n">
        <v>-1.60131892763408</v>
      </c>
      <c r="M34" s="15" t="s">
        <v>4</v>
      </c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6"/>
    </row>
    <row r="35" customFormat="false" ht="25.15" hidden="false" customHeight="true" outlineLevel="0" collapsed="false">
      <c r="B35" s="6" t="n">
        <v>37278</v>
      </c>
      <c r="C35" s="7" t="n">
        <v>5256011</v>
      </c>
      <c r="D35" s="2" t="n">
        <v>5.256011</v>
      </c>
      <c r="E35" s="13"/>
      <c r="F35" s="13"/>
      <c r="G35" s="11"/>
      <c r="H35" s="6" t="n">
        <v>37278</v>
      </c>
      <c r="I35" s="4" t="n">
        <v>-0.417114390360679</v>
      </c>
      <c r="M35" s="15" t="s">
        <v>5</v>
      </c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6"/>
    </row>
    <row r="36" customFormat="false" ht="12.75" hidden="false" customHeight="false" outlineLevel="0" collapsed="false">
      <c r="B36" s="6" t="n">
        <v>37279</v>
      </c>
      <c r="C36" s="7" t="n">
        <v>2221531</v>
      </c>
      <c r="D36" s="2" t="n">
        <v>2.221531</v>
      </c>
      <c r="E36" s="13"/>
      <c r="F36" s="13"/>
      <c r="G36" s="11"/>
      <c r="H36" s="6" t="n">
        <v>37279</v>
      </c>
      <c r="I36" s="4" t="n">
        <v>0.127076743840302</v>
      </c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12.75" hidden="false" customHeight="false" outlineLevel="0" collapsed="false">
      <c r="B37" s="6" t="n">
        <v>37280</v>
      </c>
      <c r="C37" s="7" t="n">
        <v>2460045</v>
      </c>
      <c r="D37" s="2" t="n">
        <v>2.460045</v>
      </c>
      <c r="E37" s="13"/>
      <c r="F37" s="13"/>
      <c r="G37" s="11"/>
      <c r="H37" s="6" t="n">
        <v>37280</v>
      </c>
      <c r="I37" s="4" t="n">
        <v>0.0717804781552045</v>
      </c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</row>
    <row r="38" customFormat="false" ht="12.75" hidden="false" customHeight="false" outlineLevel="0" collapsed="false">
      <c r="B38" s="6" t="n">
        <v>37283</v>
      </c>
      <c r="C38" s="7" t="n">
        <v>3026311</v>
      </c>
      <c r="D38" s="2" t="n">
        <v>3.026311</v>
      </c>
      <c r="E38" s="13"/>
      <c r="F38" s="13"/>
      <c r="G38" s="11"/>
      <c r="H38" s="6" t="n">
        <v>37283</v>
      </c>
      <c r="I38" s="4" t="n">
        <v>0.184142820909689</v>
      </c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</row>
    <row r="39" customFormat="false" ht="12.75" hidden="false" customHeight="false" outlineLevel="0" collapsed="false">
      <c r="B39" s="6" t="n">
        <v>37284</v>
      </c>
      <c r="C39" s="7" t="n">
        <v>10698196</v>
      </c>
      <c r="D39" s="2" t="n">
        <v>10.698196</v>
      </c>
      <c r="E39" s="13"/>
      <c r="F39" s="13"/>
      <c r="G39" s="11"/>
      <c r="H39" s="6" t="n">
        <v>37284</v>
      </c>
      <c r="I39" s="4" t="n">
        <v>-0.460956744038379</v>
      </c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</row>
    <row r="40" customFormat="false" ht="12.75" hidden="false" customHeight="false" outlineLevel="0" collapsed="false">
      <c r="B40" s="6" t="n">
        <v>37285</v>
      </c>
      <c r="C40" s="7" t="n">
        <v>4436053</v>
      </c>
      <c r="D40" s="2" t="n">
        <v>4.436053</v>
      </c>
      <c r="E40" s="13"/>
      <c r="F40" s="13"/>
      <c r="G40" s="11"/>
      <c r="H40" s="6" t="n">
        <v>37285</v>
      </c>
      <c r="I40" s="14" t="n">
        <v>-0.600549657704344</v>
      </c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</row>
    <row r="41" customFormat="false" ht="12.75" hidden="false" customHeight="false" outlineLevel="0" collapsed="false">
      <c r="B41" s="6" t="n">
        <v>37286</v>
      </c>
      <c r="C41" s="7" t="n">
        <v>2545879</v>
      </c>
      <c r="D41" s="2" t="n">
        <v>2.545879</v>
      </c>
      <c r="E41" s="13"/>
      <c r="F41" s="13"/>
      <c r="G41" s="11"/>
      <c r="H41" s="6" t="n">
        <v>37286</v>
      </c>
      <c r="I41" s="4" t="n">
        <v>-0.0135522216621129</v>
      </c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</row>
    <row r="42" customFormat="false" ht="12.75" hidden="false" customHeight="false" outlineLevel="0" collapsed="false">
      <c r="B42" s="6" t="n">
        <v>37290</v>
      </c>
      <c r="C42" s="7" t="n">
        <v>4643936</v>
      </c>
      <c r="D42" s="2" t="n">
        <v>4.643936</v>
      </c>
      <c r="H42" s="6" t="n">
        <v>37290</v>
      </c>
      <c r="I42" s="4" t="n">
        <v>-0.181604800667772</v>
      </c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</row>
    <row r="43" customFormat="false" ht="12.75" hidden="false" customHeight="false" outlineLevel="0" collapsed="false">
      <c r="B43" s="6" t="n">
        <v>37291</v>
      </c>
      <c r="C43" s="7" t="n">
        <v>3324849</v>
      </c>
      <c r="D43" s="2" t="n">
        <v>3.324849</v>
      </c>
      <c r="H43" s="6" t="n">
        <v>37291</v>
      </c>
      <c r="I43" s="4" t="n">
        <v>-0.140779783867404</v>
      </c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</row>
    <row r="44" customFormat="false" ht="12.75" hidden="false" customHeight="false" outlineLevel="0" collapsed="false">
      <c r="B44" s="6" t="n">
        <v>37292</v>
      </c>
      <c r="C44" s="7" t="n">
        <v>3994380</v>
      </c>
      <c r="D44" s="2" t="n">
        <v>3.99438</v>
      </c>
      <c r="H44" s="6" t="n">
        <v>37292</v>
      </c>
      <c r="I44" s="4" t="n">
        <v>-0.766254416141517</v>
      </c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</row>
    <row r="45" customFormat="false" ht="12.75" hidden="false" customHeight="false" outlineLevel="0" collapsed="false">
      <c r="B45" s="6" t="n">
        <v>37293</v>
      </c>
      <c r="C45" s="7" t="n">
        <v>3135293</v>
      </c>
      <c r="D45" s="2" t="n">
        <v>3.135293</v>
      </c>
      <c r="H45" s="6" t="n">
        <v>37293</v>
      </c>
      <c r="I45" s="4" t="n">
        <v>1.33094050089109</v>
      </c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</row>
    <row r="46" customFormat="false" ht="12.75" hidden="false" customHeight="false" outlineLevel="0" collapsed="false">
      <c r="B46" s="6" t="n">
        <v>37294</v>
      </c>
      <c r="C46" s="7" t="n">
        <v>2676913</v>
      </c>
      <c r="D46" s="2" t="n">
        <v>2.676913</v>
      </c>
      <c r="H46" s="6" t="n">
        <v>37294</v>
      </c>
      <c r="I46" s="4" t="n">
        <v>-0.0389374014447246</v>
      </c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</row>
    <row r="47" customFormat="false" ht="12.75" hidden="false" customHeight="false" outlineLevel="0" collapsed="false">
      <c r="B47" s="6" t="n">
        <v>37297</v>
      </c>
      <c r="C47" s="7" t="n">
        <v>3274648</v>
      </c>
      <c r="D47" s="2" t="n">
        <v>3.274648</v>
      </c>
      <c r="H47" s="6" t="n">
        <v>37297</v>
      </c>
      <c r="I47" s="4" t="n">
        <v>-0.037191191870506</v>
      </c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</row>
    <row r="48" customFormat="false" ht="12.75" hidden="false" customHeight="false" outlineLevel="0" collapsed="false">
      <c r="B48" s="6" t="n">
        <v>37298</v>
      </c>
      <c r="C48" s="7" t="n">
        <v>2457771</v>
      </c>
      <c r="D48" s="2" t="n">
        <v>2.457771</v>
      </c>
      <c r="H48" s="6" t="n">
        <v>37298</v>
      </c>
      <c r="I48" s="4" t="n">
        <v>-0.307411533392744</v>
      </c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</row>
    <row r="49" customFormat="false" ht="12.75" hidden="false" customHeight="false" outlineLevel="0" collapsed="false">
      <c r="B49" s="6" t="n">
        <v>37299</v>
      </c>
      <c r="C49" s="7" t="n">
        <v>2464701</v>
      </c>
      <c r="D49" s="2" t="n">
        <v>2.464701</v>
      </c>
      <c r="H49" s="6" t="n">
        <v>37299</v>
      </c>
      <c r="I49" s="4" t="n">
        <v>0.0529605101317555</v>
      </c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</row>
    <row r="50" customFormat="false" ht="12.75" hidden="false" customHeight="false" outlineLevel="0" collapsed="false">
      <c r="B50" s="6" t="n">
        <v>37300</v>
      </c>
      <c r="C50" s="7" t="n">
        <v>2608368</v>
      </c>
      <c r="D50" s="2" t="n">
        <v>2.608368</v>
      </c>
      <c r="H50" s="6" t="n">
        <v>37300</v>
      </c>
      <c r="I50" s="4" t="n">
        <v>0.154937829875813</v>
      </c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</row>
    <row r="51" customFormat="false" ht="12.75" hidden="false" customHeight="false" outlineLevel="0" collapsed="false">
      <c r="B51" s="6" t="n">
        <v>37301</v>
      </c>
      <c r="C51" s="7" t="n">
        <v>2477665</v>
      </c>
      <c r="D51" s="2" t="n">
        <v>2.477665</v>
      </c>
      <c r="H51" s="6" t="n">
        <v>37301</v>
      </c>
      <c r="I51" s="4" t="n">
        <v>-0.0484320257719902</v>
      </c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</row>
    <row r="52" customFormat="false" ht="12.75" hidden="false" customHeight="false" outlineLevel="0" collapsed="false">
      <c r="B52" s="6" t="n">
        <v>37304</v>
      </c>
      <c r="C52" s="7" t="n">
        <v>7658088</v>
      </c>
      <c r="D52" s="2" t="n">
        <v>7.658088</v>
      </c>
      <c r="H52" s="6" t="n">
        <v>37304</v>
      </c>
      <c r="I52" s="4" t="n">
        <v>-1.45188688403754</v>
      </c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</row>
    <row r="53" customFormat="false" ht="12.75" hidden="false" customHeight="false" outlineLevel="0" collapsed="false">
      <c r="B53" s="6" t="n">
        <v>37305</v>
      </c>
      <c r="C53" s="7" t="n">
        <v>6050400</v>
      </c>
      <c r="D53" s="2" t="n">
        <v>6.0504</v>
      </c>
      <c r="H53" s="6" t="n">
        <v>37305</v>
      </c>
      <c r="I53" s="4" t="n">
        <v>0.652882628465088</v>
      </c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</row>
    <row r="54" customFormat="false" ht="12.75" hidden="false" customHeight="false" outlineLevel="0" collapsed="false">
      <c r="B54" s="6" t="n">
        <v>37306</v>
      </c>
      <c r="C54" s="7" t="n">
        <v>4940673</v>
      </c>
      <c r="D54" s="2" t="n">
        <v>4.940673</v>
      </c>
      <c r="E54" s="13"/>
      <c r="F54" s="13"/>
      <c r="G54" s="11"/>
      <c r="H54" s="6" t="n">
        <v>37306</v>
      </c>
      <c r="I54" s="4" t="n">
        <v>-0.175599106587603</v>
      </c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</row>
    <row r="55" customFormat="false" ht="12.75" hidden="false" customHeight="false" outlineLevel="0" collapsed="false">
      <c r="B55" s="6" t="n">
        <v>37307</v>
      </c>
      <c r="C55" s="7" t="n">
        <v>3026907</v>
      </c>
      <c r="D55" s="2" t="n">
        <v>3.026907</v>
      </c>
      <c r="E55" s="13"/>
      <c r="F55" s="13"/>
      <c r="G55" s="11"/>
      <c r="H55" s="6" t="n">
        <v>37307</v>
      </c>
      <c r="I55" s="4" t="n">
        <v>-0.195407886651131</v>
      </c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</row>
    <row r="56" customFormat="false" ht="12.75" hidden="false" customHeight="false" outlineLevel="0" collapsed="false">
      <c r="B56" s="6" t="n">
        <v>37313</v>
      </c>
      <c r="C56" s="7" t="n">
        <v>1191940</v>
      </c>
      <c r="D56" s="2" t="n">
        <v>1.19194</v>
      </c>
      <c r="E56" s="13"/>
      <c r="F56" s="13"/>
      <c r="G56" s="11"/>
      <c r="H56" s="6" t="n">
        <v>37313</v>
      </c>
      <c r="I56" s="4" t="n">
        <v>0.120254886263154</v>
      </c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  <row r="57" customFormat="false" ht="12.75" hidden="false" customHeight="false" outlineLevel="0" collapsed="false">
      <c r="B57" s="6" t="n">
        <v>37314</v>
      </c>
      <c r="C57" s="7" t="n">
        <v>2341584</v>
      </c>
      <c r="D57" s="2" t="n">
        <v>2.341584</v>
      </c>
      <c r="E57" s="13"/>
      <c r="F57" s="13"/>
      <c r="G57" s="11"/>
      <c r="H57" s="6" t="n">
        <v>37314</v>
      </c>
      <c r="I57" s="4" t="n">
        <v>0.0735431732070512</v>
      </c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</row>
    <row r="58" customFormat="false" ht="12.75" hidden="false" customHeight="false" outlineLevel="0" collapsed="false">
      <c r="B58" s="6" t="n">
        <v>37315</v>
      </c>
      <c r="C58" s="7" t="n">
        <v>2542381</v>
      </c>
      <c r="D58" s="2" t="n">
        <v>2.542381</v>
      </c>
      <c r="E58" s="13"/>
      <c r="F58" s="13"/>
      <c r="G58" s="11"/>
      <c r="H58" s="6" t="n">
        <v>37315</v>
      </c>
      <c r="I58" s="4" t="n">
        <v>-0.412514542951484</v>
      </c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</row>
    <row r="59" customFormat="false" ht="12.75" hidden="false" customHeight="false" outlineLevel="0" collapsed="false">
      <c r="B59" s="6" t="n">
        <v>37318</v>
      </c>
      <c r="C59" s="7" t="n">
        <v>2089062</v>
      </c>
      <c r="D59" s="2" t="n">
        <v>2.089062</v>
      </c>
      <c r="E59" s="13"/>
      <c r="F59" s="13"/>
      <c r="G59" s="11"/>
      <c r="H59" s="6" t="n">
        <v>37318</v>
      </c>
      <c r="I59" s="4" t="n">
        <v>-0.831758015520639</v>
      </c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</row>
    <row r="60" customFormat="false" ht="12.75" hidden="false" customHeight="false" outlineLevel="0" collapsed="false">
      <c r="B60" s="6" t="n">
        <v>37319</v>
      </c>
      <c r="C60" s="7" t="n">
        <v>2887433</v>
      </c>
      <c r="D60" s="2" t="n">
        <v>2.887433</v>
      </c>
      <c r="E60" s="13"/>
      <c r="F60" s="13"/>
      <c r="G60" s="11"/>
      <c r="H60" s="6" t="n">
        <v>37319</v>
      </c>
      <c r="I60" s="14" t="n">
        <v>-1.16095807350834</v>
      </c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</row>
    <row r="61" customFormat="false" ht="12.75" hidden="false" customHeight="false" outlineLevel="0" collapsed="false">
      <c r="B61" s="6" t="n">
        <v>37320</v>
      </c>
      <c r="C61" s="7" t="n">
        <v>2946124</v>
      </c>
      <c r="D61" s="2" t="n">
        <v>2.946124</v>
      </c>
      <c r="H61" s="6" t="n">
        <v>37320</v>
      </c>
      <c r="I61" s="4" t="n">
        <v>0.986800229177913</v>
      </c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</row>
    <row r="62" customFormat="false" ht="12.75" hidden="false" customHeight="false" outlineLevel="0" collapsed="false">
      <c r="B62" s="6" t="n">
        <v>37321</v>
      </c>
      <c r="C62" s="7" t="n">
        <v>3174325</v>
      </c>
      <c r="D62" s="2" t="n">
        <v>3.174325</v>
      </c>
      <c r="H62" s="6" t="n">
        <v>37321</v>
      </c>
      <c r="I62" s="4" t="n">
        <v>1.65020068860149</v>
      </c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</row>
    <row r="63" customFormat="false" ht="12.75" hidden="false" customHeight="false" outlineLevel="0" collapsed="false">
      <c r="B63" s="6" t="n">
        <v>37322</v>
      </c>
      <c r="C63" s="7" t="n">
        <v>1773248</v>
      </c>
      <c r="D63" s="2" t="n">
        <v>1.773248</v>
      </c>
      <c r="H63" s="6" t="n">
        <v>37322</v>
      </c>
      <c r="I63" s="4" t="n">
        <v>-0.802058915744508</v>
      </c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</row>
    <row r="64" customFormat="false" ht="22.9" hidden="false" customHeight="true" outlineLevel="0" collapsed="false">
      <c r="B64" s="6" t="n">
        <v>37325</v>
      </c>
      <c r="C64" s="7" t="n">
        <v>1904240</v>
      </c>
      <c r="D64" s="2" t="n">
        <v>1.90424</v>
      </c>
      <c r="H64" s="6" t="n">
        <v>37325</v>
      </c>
      <c r="I64" s="4" t="n">
        <v>0.0546078584117641</v>
      </c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</row>
    <row r="65" customFormat="false" ht="24" hidden="false" customHeight="true" outlineLevel="0" collapsed="false">
      <c r="B65" s="6" t="n">
        <v>37326</v>
      </c>
      <c r="C65" s="7" t="n">
        <v>1126424</v>
      </c>
      <c r="D65" s="2" t="n">
        <v>1.126424</v>
      </c>
      <c r="H65" s="6" t="n">
        <v>37326</v>
      </c>
      <c r="I65" s="4" t="n">
        <v>0.366908536978235</v>
      </c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</row>
    <row r="66" customFormat="false" ht="34.15" hidden="false" customHeight="true" outlineLevel="0" collapsed="false">
      <c r="B66" s="6" t="n">
        <v>37327</v>
      </c>
      <c r="C66" s="7" t="n">
        <v>1290162</v>
      </c>
      <c r="D66" s="2" t="n">
        <v>1.290162</v>
      </c>
      <c r="H66" s="6" t="n">
        <v>37327</v>
      </c>
      <c r="I66" s="4" t="n">
        <v>-0.138186321526342</v>
      </c>
      <c r="M66" s="16" t="s">
        <v>6</v>
      </c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1"/>
    </row>
    <row r="67" customFormat="false" ht="24.6" hidden="false" customHeight="true" outlineLevel="0" collapsed="false">
      <c r="B67" s="6" t="n">
        <v>37328</v>
      </c>
      <c r="C67" s="7" t="n">
        <v>1990442</v>
      </c>
      <c r="D67" s="2" t="n">
        <v>1.990442</v>
      </c>
      <c r="H67" s="6" t="n">
        <v>37328</v>
      </c>
      <c r="I67" s="4" t="n">
        <v>0.142860829606368</v>
      </c>
      <c r="M67" s="15" t="s">
        <v>7</v>
      </c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1"/>
    </row>
    <row r="68" customFormat="false" ht="27" hidden="false" customHeight="true" outlineLevel="0" collapsed="false">
      <c r="B68" s="6" t="n">
        <v>37329</v>
      </c>
      <c r="C68" s="7" t="n">
        <v>2429348</v>
      </c>
      <c r="D68" s="2" t="n">
        <v>2.429348</v>
      </c>
      <c r="H68" s="6" t="n">
        <v>37329</v>
      </c>
      <c r="I68" s="4" t="n">
        <v>1.01300541626822</v>
      </c>
      <c r="M68" s="15" t="s">
        <v>8</v>
      </c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1"/>
    </row>
    <row r="69" customFormat="false" ht="16.9" hidden="false" customHeight="true" outlineLevel="0" collapsed="false">
      <c r="B69" s="6" t="n">
        <v>37332</v>
      </c>
      <c r="C69" s="7" t="n">
        <v>1957356</v>
      </c>
      <c r="D69" s="2" t="n">
        <v>1.957356</v>
      </c>
      <c r="H69" s="6" t="n">
        <v>37332</v>
      </c>
      <c r="I69" s="4" t="n">
        <v>1.14984001064395</v>
      </c>
      <c r="AB69" s="11"/>
    </row>
    <row r="70" customFormat="false" ht="12.75" hidden="false" customHeight="false" outlineLevel="0" collapsed="false">
      <c r="B70" s="6" t="n">
        <v>37333</v>
      </c>
      <c r="C70" s="7" t="n">
        <v>3187900</v>
      </c>
      <c r="D70" s="2" t="n">
        <v>3.1879</v>
      </c>
      <c r="H70" s="6" t="n">
        <v>37333</v>
      </c>
      <c r="I70" s="4" t="n">
        <v>0.535392239408868</v>
      </c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</row>
    <row r="71" customFormat="false" ht="12.75" hidden="false" customHeight="false" outlineLevel="0" collapsed="false">
      <c r="B71" s="6" t="n">
        <v>37334</v>
      </c>
      <c r="C71" s="7" t="n">
        <v>2604358</v>
      </c>
      <c r="D71" s="2" t="n">
        <v>2.604358</v>
      </c>
      <c r="H71" s="6" t="n">
        <v>37334</v>
      </c>
      <c r="I71" s="4" t="n">
        <v>-0.412562479759228</v>
      </c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</row>
    <row r="72" customFormat="false" ht="12.75" hidden="false" customHeight="false" outlineLevel="0" collapsed="false">
      <c r="B72" s="6" t="n">
        <v>37335</v>
      </c>
      <c r="C72" s="7" t="n">
        <v>3076788</v>
      </c>
      <c r="D72" s="2" t="n">
        <v>3.076788</v>
      </c>
      <c r="H72" s="6" t="n">
        <v>37335</v>
      </c>
      <c r="I72" s="4" t="n">
        <v>-0.148271987788756</v>
      </c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</row>
    <row r="73" customFormat="false" ht="12.75" hidden="false" customHeight="false" outlineLevel="0" collapsed="false">
      <c r="B73" s="6" t="n">
        <v>37336</v>
      </c>
      <c r="C73" s="7" t="n">
        <v>3336784</v>
      </c>
      <c r="D73" s="2" t="n">
        <v>3.336784</v>
      </c>
      <c r="H73" s="6" t="n">
        <v>37336</v>
      </c>
      <c r="I73" s="4" t="n">
        <v>0.905846947777025</v>
      </c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</row>
    <row r="74" customFormat="false" ht="12.75" hidden="false" customHeight="false" outlineLevel="0" collapsed="false">
      <c r="B74" s="6" t="n">
        <v>37339</v>
      </c>
      <c r="C74" s="7" t="n">
        <v>3562605</v>
      </c>
      <c r="D74" s="2" t="n">
        <v>3.562605</v>
      </c>
      <c r="H74" s="6" t="n">
        <v>37339</v>
      </c>
      <c r="I74" s="4" t="n">
        <v>0.337286376868659</v>
      </c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</row>
    <row r="75" customFormat="false" ht="12.75" hidden="false" customHeight="false" outlineLevel="0" collapsed="false">
      <c r="B75" s="6" t="n">
        <v>37340</v>
      </c>
      <c r="C75" s="7" t="n">
        <v>2699696</v>
      </c>
      <c r="D75" s="2" t="n">
        <v>2.699696</v>
      </c>
      <c r="E75" s="13"/>
      <c r="F75" s="13"/>
      <c r="G75" s="11"/>
      <c r="H75" s="6" t="n">
        <v>37340</v>
      </c>
      <c r="I75" s="4" t="n">
        <v>-0.656216752134889</v>
      </c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</row>
    <row r="76" customFormat="false" ht="12.75" hidden="false" customHeight="false" outlineLevel="0" collapsed="false">
      <c r="B76" s="6" t="n">
        <v>37341</v>
      </c>
      <c r="C76" s="7" t="n">
        <v>2775895</v>
      </c>
      <c r="D76" s="2" t="n">
        <v>2.775895</v>
      </c>
      <c r="E76" s="13"/>
      <c r="F76" s="13"/>
      <c r="G76" s="11"/>
      <c r="H76" s="6" t="n">
        <v>37341</v>
      </c>
      <c r="I76" s="4" t="n">
        <v>-0.488633473495577</v>
      </c>
      <c r="AB76" s="11"/>
    </row>
    <row r="77" customFormat="false" ht="12.75" hidden="false" customHeight="false" outlineLevel="0" collapsed="false">
      <c r="B77" s="6" t="n">
        <v>37342</v>
      </c>
      <c r="C77" s="7" t="n">
        <v>2057113</v>
      </c>
      <c r="D77" s="2" t="n">
        <v>2.057113</v>
      </c>
      <c r="E77" s="13"/>
      <c r="F77" s="13"/>
      <c r="G77" s="11"/>
      <c r="H77" s="6" t="n">
        <v>37342</v>
      </c>
      <c r="I77" s="4" t="n">
        <v>-0.558059667370513</v>
      </c>
    </row>
    <row r="78" customFormat="false" ht="12.75" hidden="false" customHeight="false" outlineLevel="0" collapsed="false">
      <c r="B78" s="6" t="n">
        <v>37343</v>
      </c>
      <c r="C78" s="7" t="n">
        <v>5843883</v>
      </c>
      <c r="D78" s="2" t="n">
        <v>5.843883</v>
      </c>
      <c r="E78" s="13"/>
      <c r="F78" s="13"/>
      <c r="G78" s="11"/>
      <c r="H78" s="6" t="n">
        <v>37343</v>
      </c>
      <c r="I78" s="4" t="n">
        <v>-0.125401613896681</v>
      </c>
    </row>
    <row r="79" customFormat="false" ht="12.75" hidden="false" customHeight="false" outlineLevel="0" collapsed="false">
      <c r="B79" s="6" t="n">
        <v>37346</v>
      </c>
      <c r="C79" s="7" t="n">
        <v>1394569</v>
      </c>
      <c r="D79" s="2" t="n">
        <v>1.394569</v>
      </c>
      <c r="E79" s="13"/>
      <c r="F79" s="13"/>
      <c r="G79" s="11"/>
      <c r="H79" s="6" t="n">
        <v>37346</v>
      </c>
      <c r="I79" s="4" t="n">
        <v>-2.5281842640739</v>
      </c>
    </row>
    <row r="80" customFormat="false" ht="12.75" hidden="false" customHeight="false" outlineLevel="0" collapsed="false">
      <c r="B80" s="6" t="n">
        <v>37347</v>
      </c>
      <c r="C80" s="7" t="n">
        <v>1257095</v>
      </c>
      <c r="D80" s="2" t="n">
        <v>1.257095</v>
      </c>
      <c r="E80" s="13"/>
      <c r="F80" s="13"/>
      <c r="G80" s="11"/>
      <c r="H80" s="6" t="n">
        <v>37347</v>
      </c>
      <c r="I80" s="14" t="n">
        <v>-0.922659049197516</v>
      </c>
    </row>
    <row r="81" customFormat="false" ht="12.75" hidden="false" customHeight="false" outlineLevel="0" collapsed="false">
      <c r="B81" s="6" t="n">
        <v>37348</v>
      </c>
      <c r="C81" s="7" t="n">
        <v>5825472</v>
      </c>
      <c r="D81" s="2" t="n">
        <v>5.825472</v>
      </c>
      <c r="E81" s="13"/>
      <c r="F81" s="13"/>
      <c r="G81" s="11"/>
      <c r="H81" s="6" t="n">
        <v>37348</v>
      </c>
      <c r="I81" s="14" t="n">
        <v>-0.293588899080771</v>
      </c>
    </row>
    <row r="82" customFormat="false" ht="12.75" hidden="false" customHeight="false" outlineLevel="0" collapsed="false">
      <c r="B82" s="6" t="n">
        <v>37349</v>
      </c>
      <c r="C82" s="7" t="n">
        <v>3415578</v>
      </c>
      <c r="D82" s="2" t="n">
        <v>3.415578</v>
      </c>
      <c r="E82" s="13"/>
      <c r="F82" s="13"/>
      <c r="G82" s="11"/>
      <c r="H82" s="6" t="n">
        <v>37349</v>
      </c>
      <c r="I82" s="14" t="n">
        <v>-0.545809819579291</v>
      </c>
    </row>
    <row r="83" customFormat="false" ht="12.75" hidden="false" customHeight="false" outlineLevel="0" collapsed="false">
      <c r="B83" s="6" t="n">
        <v>37350</v>
      </c>
      <c r="C83" s="7" t="n">
        <v>1277219</v>
      </c>
      <c r="D83" s="2" t="n">
        <v>1.277219</v>
      </c>
      <c r="E83" s="13"/>
      <c r="F83" s="13"/>
      <c r="G83" s="11"/>
      <c r="H83" s="6" t="n">
        <v>37350</v>
      </c>
      <c r="I83" s="4" t="n">
        <v>-0.42713854667357</v>
      </c>
    </row>
    <row r="84" customFormat="false" ht="12.75" hidden="false" customHeight="false" outlineLevel="0" collapsed="false">
      <c r="B84" s="6" t="n">
        <v>37353</v>
      </c>
      <c r="C84" s="7" t="n">
        <v>807589</v>
      </c>
      <c r="D84" s="2" t="n">
        <v>0.807589</v>
      </c>
      <c r="E84" s="13"/>
      <c r="F84" s="13"/>
      <c r="G84" s="11"/>
      <c r="H84" s="6" t="n">
        <v>37353</v>
      </c>
      <c r="I84" s="4" t="n">
        <v>-0.536344240242957</v>
      </c>
    </row>
    <row r="85" customFormat="false" ht="12.75" hidden="false" customHeight="false" outlineLevel="0" collapsed="false">
      <c r="B85" s="6" t="n">
        <v>37354</v>
      </c>
      <c r="C85" s="7" t="n">
        <v>1839426</v>
      </c>
      <c r="D85" s="2" t="n">
        <v>1.839426</v>
      </c>
      <c r="E85" s="13"/>
      <c r="F85" s="13"/>
      <c r="G85" s="11"/>
      <c r="H85" s="6" t="n">
        <v>37354</v>
      </c>
      <c r="I85" s="4" t="n">
        <v>-0.101592036948792</v>
      </c>
    </row>
    <row r="86" customFormat="false" ht="12.75" hidden="false" customHeight="false" outlineLevel="0" collapsed="false">
      <c r="B86" s="6" t="n">
        <v>37355</v>
      </c>
      <c r="C86" s="7" t="n">
        <v>1515061</v>
      </c>
      <c r="D86" s="2" t="n">
        <v>1.515061</v>
      </c>
      <c r="E86" s="13"/>
      <c r="F86" s="13"/>
      <c r="G86" s="11"/>
      <c r="H86" s="6" t="n">
        <v>37355</v>
      </c>
      <c r="I86" s="4" t="n">
        <v>1.60026295345893</v>
      </c>
    </row>
    <row r="87" customFormat="false" ht="12.75" hidden="false" customHeight="false" outlineLevel="0" collapsed="false">
      <c r="B87" s="6" t="n">
        <v>37356</v>
      </c>
      <c r="C87" s="7" t="n">
        <v>1419049</v>
      </c>
      <c r="D87" s="2" t="n">
        <v>1.419049</v>
      </c>
      <c r="E87" s="13"/>
      <c r="F87" s="13"/>
      <c r="G87" s="11"/>
      <c r="H87" s="6" t="n">
        <v>37356</v>
      </c>
      <c r="I87" s="4" t="n">
        <v>1.05346726001303</v>
      </c>
    </row>
    <row r="88" customFormat="false" ht="12.75" hidden="false" customHeight="false" outlineLevel="0" collapsed="false">
      <c r="B88" s="6" t="n">
        <v>37357</v>
      </c>
      <c r="C88" s="7" t="n">
        <v>1135480</v>
      </c>
      <c r="D88" s="2" t="n">
        <v>1.13548</v>
      </c>
      <c r="E88" s="13"/>
      <c r="F88" s="13"/>
      <c r="G88" s="11"/>
      <c r="H88" s="6" t="n">
        <v>37357</v>
      </c>
      <c r="I88" s="4" t="n">
        <v>-0.14336260809561</v>
      </c>
    </row>
    <row r="89" customFormat="false" ht="12.75" hidden="false" customHeight="false" outlineLevel="0" collapsed="false">
      <c r="B89" s="6" t="n">
        <v>37360</v>
      </c>
      <c r="C89" s="7" t="n">
        <v>1918294</v>
      </c>
      <c r="D89" s="2" t="n">
        <v>1.918294</v>
      </c>
      <c r="E89" s="13"/>
      <c r="F89" s="13"/>
      <c r="G89" s="11"/>
      <c r="H89" s="6" t="n">
        <v>37360</v>
      </c>
      <c r="I89" s="4" t="n">
        <v>0.389360719686863</v>
      </c>
    </row>
    <row r="90" customFormat="false" ht="12.75" hidden="false" customHeight="false" outlineLevel="0" collapsed="false">
      <c r="B90" s="6" t="n">
        <v>37361</v>
      </c>
      <c r="C90" s="7" t="n">
        <v>2435664</v>
      </c>
      <c r="D90" s="2" t="n">
        <v>2.435664</v>
      </c>
      <c r="E90" s="13"/>
      <c r="F90" s="13"/>
      <c r="G90" s="11"/>
      <c r="H90" s="6" t="n">
        <v>37361</v>
      </c>
      <c r="I90" s="4" t="n">
        <v>-0.916587330444725</v>
      </c>
    </row>
    <row r="91" customFormat="false" ht="12.75" hidden="false" customHeight="false" outlineLevel="0" collapsed="false">
      <c r="B91" s="6" t="n">
        <v>37362</v>
      </c>
      <c r="C91" s="7" t="n">
        <v>5676000</v>
      </c>
      <c r="D91" s="2" t="n">
        <v>5.676</v>
      </c>
      <c r="E91" s="13"/>
      <c r="F91" s="13"/>
      <c r="G91" s="11"/>
      <c r="H91" s="6" t="n">
        <v>37362</v>
      </c>
      <c r="I91" s="4" t="n">
        <v>-0.212225283933158</v>
      </c>
    </row>
    <row r="92" customFormat="false" ht="12.75" hidden="false" customHeight="false" outlineLevel="0" collapsed="false">
      <c r="B92" s="6" t="n">
        <v>37363</v>
      </c>
      <c r="C92" s="7" t="n">
        <v>1789942</v>
      </c>
      <c r="D92" s="2" t="n">
        <v>1.789942</v>
      </c>
      <c r="E92" s="13"/>
      <c r="F92" s="13"/>
      <c r="G92" s="11"/>
      <c r="H92" s="6" t="n">
        <v>37363</v>
      </c>
      <c r="I92" s="4" t="n">
        <v>-0.172051489438934</v>
      </c>
    </row>
    <row r="93" customFormat="false" ht="12.75" hidden="false" customHeight="false" outlineLevel="0" collapsed="false">
      <c r="B93" s="6" t="n">
        <v>37364</v>
      </c>
      <c r="C93" s="7" t="n">
        <v>7096427</v>
      </c>
      <c r="D93" s="2" t="n">
        <v>7.096427</v>
      </c>
      <c r="E93" s="13"/>
      <c r="F93" s="13"/>
      <c r="G93" s="11"/>
      <c r="H93" s="6" t="n">
        <v>37364</v>
      </c>
      <c r="I93" s="4" t="n">
        <v>-0.455242168987379</v>
      </c>
    </row>
    <row r="94" customFormat="false" ht="12.75" hidden="false" customHeight="false" outlineLevel="0" collapsed="false">
      <c r="B94" s="6" t="n">
        <v>37367</v>
      </c>
      <c r="C94" s="7" t="n">
        <v>4245734</v>
      </c>
      <c r="D94" s="2" t="n">
        <v>4.245734</v>
      </c>
      <c r="E94" s="13"/>
      <c r="F94" s="13"/>
      <c r="G94" s="11"/>
      <c r="H94" s="6" t="n">
        <v>37367</v>
      </c>
      <c r="I94" s="4" t="n">
        <v>-0.767218585432238</v>
      </c>
    </row>
    <row r="95" customFormat="false" ht="12.75" hidden="false" customHeight="false" outlineLevel="0" collapsed="false">
      <c r="B95" s="6" t="n">
        <v>37368</v>
      </c>
      <c r="C95" s="7" t="n">
        <v>1279887</v>
      </c>
      <c r="D95" s="2" t="n">
        <v>1.279887</v>
      </c>
      <c r="E95" s="13"/>
      <c r="F95" s="13"/>
      <c r="G95" s="11"/>
      <c r="H95" s="6" t="n">
        <v>37368</v>
      </c>
      <c r="I95" s="4" t="n">
        <v>0.152469195266194</v>
      </c>
    </row>
    <row r="96" customFormat="false" ht="12.75" hidden="false" customHeight="false" outlineLevel="0" collapsed="false">
      <c r="B96" s="6" t="n">
        <v>37369</v>
      </c>
      <c r="C96" s="7" t="n">
        <v>3033483</v>
      </c>
      <c r="D96" s="2" t="n">
        <v>3.033483</v>
      </c>
      <c r="H96" s="6" t="n">
        <v>37369</v>
      </c>
      <c r="I96" s="4" t="n">
        <v>-0.686729764594658</v>
      </c>
    </row>
    <row r="97" customFormat="false" ht="12.75" hidden="false" customHeight="false" outlineLevel="0" collapsed="false">
      <c r="B97" s="6" t="n">
        <v>37370</v>
      </c>
      <c r="C97" s="7" t="n">
        <v>1268982</v>
      </c>
      <c r="D97" s="2" t="n">
        <v>1.268982</v>
      </c>
      <c r="H97" s="6" t="n">
        <v>37370</v>
      </c>
      <c r="I97" s="4" t="n">
        <v>-0.595087977268517</v>
      </c>
    </row>
    <row r="98" customFormat="false" ht="12.75" hidden="false" customHeight="false" outlineLevel="0" collapsed="false">
      <c r="B98" s="6" t="n">
        <v>37371</v>
      </c>
      <c r="C98" s="7" t="n">
        <v>31580121</v>
      </c>
      <c r="D98" s="2" t="n">
        <v>31.580121</v>
      </c>
      <c r="H98" s="6" t="n">
        <v>37371</v>
      </c>
      <c r="I98" s="4" t="n">
        <v>-0.636718542819442</v>
      </c>
    </row>
    <row r="99" customFormat="false" ht="12.75" hidden="false" customHeight="false" outlineLevel="0" collapsed="false">
      <c r="B99" s="6" t="n">
        <v>37374</v>
      </c>
      <c r="C99" s="7" t="n">
        <v>2831399</v>
      </c>
      <c r="D99" s="2" t="n">
        <v>2.831399</v>
      </c>
      <c r="H99" s="6" t="n">
        <v>37374</v>
      </c>
      <c r="I99" s="4" t="n">
        <v>-0.841288012294138</v>
      </c>
    </row>
    <row r="100" customFormat="false" ht="12.75" hidden="false" customHeight="false" outlineLevel="0" collapsed="false">
      <c r="B100" s="6" t="n">
        <v>37375</v>
      </c>
      <c r="C100" s="7" t="n">
        <v>1912669</v>
      </c>
      <c r="D100" s="2" t="n">
        <v>1.912669</v>
      </c>
      <c r="H100" s="6" t="n">
        <v>37375</v>
      </c>
      <c r="I100" s="4" t="n">
        <v>0.326382003387098</v>
      </c>
    </row>
    <row r="101" customFormat="false" ht="16.5" hidden="false" customHeight="false" outlineLevel="0" collapsed="false">
      <c r="B101" s="6" t="n">
        <v>37376</v>
      </c>
      <c r="C101" s="7" t="n">
        <v>1681121</v>
      </c>
      <c r="D101" s="2" t="n">
        <v>1.681121</v>
      </c>
      <c r="H101" s="6" t="n">
        <v>37376</v>
      </c>
      <c r="I101" s="4" t="n">
        <v>0.510462010221379</v>
      </c>
      <c r="M101" s="18" t="s">
        <v>9</v>
      </c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</row>
    <row r="102" customFormat="false" ht="12.75" hidden="false" customHeight="false" outlineLevel="0" collapsed="false">
      <c r="B102" s="6" t="n">
        <v>37377</v>
      </c>
      <c r="C102" s="7" t="n">
        <v>2929236</v>
      </c>
      <c r="D102" s="2" t="n">
        <v>2.929236</v>
      </c>
      <c r="H102" s="6" t="n">
        <v>37377</v>
      </c>
      <c r="I102" s="4" t="n">
        <v>0.945665293064591</v>
      </c>
    </row>
    <row r="103" customFormat="false" ht="12.75" hidden="false" customHeight="false" outlineLevel="0" collapsed="false">
      <c r="B103" s="6" t="n">
        <v>37381</v>
      </c>
      <c r="C103" s="7" t="n">
        <v>1896271</v>
      </c>
      <c r="D103" s="2" t="n">
        <v>1.896271</v>
      </c>
      <c r="H103" s="6" t="n">
        <v>37381</v>
      </c>
      <c r="I103" s="4" t="n">
        <v>0.819551796294293</v>
      </c>
    </row>
    <row r="104" customFormat="false" ht="12.75" hidden="false" customHeight="false" outlineLevel="0" collapsed="false">
      <c r="B104" s="6" t="n">
        <v>37382</v>
      </c>
      <c r="C104" s="7" t="n">
        <v>3180355</v>
      </c>
      <c r="D104" s="2" t="n">
        <v>3.180355</v>
      </c>
      <c r="H104" s="6" t="n">
        <v>37382</v>
      </c>
      <c r="I104" s="4" t="n">
        <v>0.745247941324414</v>
      </c>
    </row>
    <row r="105" customFormat="false" ht="12.75" hidden="false" customHeight="false" outlineLevel="0" collapsed="false">
      <c r="B105" s="6" t="n">
        <v>37383</v>
      </c>
      <c r="C105" s="7" t="n">
        <v>2085763</v>
      </c>
      <c r="D105" s="2" t="n">
        <v>2.085763</v>
      </c>
      <c r="H105" s="6" t="n">
        <v>37383</v>
      </c>
      <c r="I105" s="4" t="n">
        <v>0.171088655597477</v>
      </c>
    </row>
    <row r="106" customFormat="false" ht="12.75" hidden="false" customHeight="false" outlineLevel="0" collapsed="false">
      <c r="B106" s="6" t="n">
        <v>37384</v>
      </c>
      <c r="C106" s="7" t="n">
        <v>4229978</v>
      </c>
      <c r="D106" s="2" t="n">
        <v>4.229978</v>
      </c>
      <c r="H106" s="6" t="n">
        <v>37384</v>
      </c>
      <c r="I106" s="4" t="n">
        <v>-0.0275681949966534</v>
      </c>
    </row>
    <row r="107" customFormat="false" ht="12.75" hidden="false" customHeight="false" outlineLevel="0" collapsed="false">
      <c r="B107" s="6" t="n">
        <v>37385</v>
      </c>
      <c r="C107" s="7" t="n">
        <v>1664764</v>
      </c>
      <c r="D107" s="2" t="n">
        <v>1.664764</v>
      </c>
      <c r="H107" s="6" t="n">
        <v>37385</v>
      </c>
      <c r="I107" s="4" t="n">
        <v>-0.403929090487996</v>
      </c>
    </row>
    <row r="108" customFormat="false" ht="12.75" hidden="false" customHeight="false" outlineLevel="0" collapsed="false">
      <c r="B108" s="6" t="n">
        <v>37388</v>
      </c>
      <c r="C108" s="7" t="n">
        <v>2687061</v>
      </c>
      <c r="D108" s="2" t="n">
        <v>2.687061</v>
      </c>
      <c r="H108" s="6" t="n">
        <v>37388</v>
      </c>
      <c r="I108" s="4" t="n">
        <v>1.12351271152576</v>
      </c>
    </row>
    <row r="109" customFormat="false" ht="12.75" hidden="false" customHeight="false" outlineLevel="0" collapsed="false">
      <c r="B109" s="6" t="n">
        <v>37389</v>
      </c>
      <c r="C109" s="7" t="n">
        <v>2637033</v>
      </c>
      <c r="D109" s="2" t="n">
        <v>2.637033</v>
      </c>
      <c r="H109" s="6" t="n">
        <v>37389</v>
      </c>
      <c r="I109" s="4" t="n">
        <v>0.851685631107597</v>
      </c>
    </row>
    <row r="110" customFormat="false" ht="12.75" hidden="false" customHeight="false" outlineLevel="0" collapsed="false">
      <c r="B110" s="6" t="n">
        <v>37390</v>
      </c>
      <c r="C110" s="19" t="n">
        <v>2729729</v>
      </c>
      <c r="D110" s="2" t="n">
        <v>2.729729</v>
      </c>
      <c r="H110" s="6" t="n">
        <v>37390</v>
      </c>
      <c r="I110" s="4" t="n">
        <v>-0.267007021967107</v>
      </c>
    </row>
    <row r="111" customFormat="false" ht="12.75" hidden="false" customHeight="false" outlineLevel="0" collapsed="false">
      <c r="B111" s="6" t="n">
        <v>37391</v>
      </c>
      <c r="C111" s="19" t="n">
        <v>2918179</v>
      </c>
      <c r="D111" s="2" t="n">
        <v>2.918179</v>
      </c>
      <c r="H111" s="6" t="n">
        <v>37391</v>
      </c>
      <c r="I111" s="4" t="n">
        <v>0.0710963679937831</v>
      </c>
    </row>
    <row r="112" customFormat="false" ht="12.75" hidden="false" customHeight="false" outlineLevel="0" collapsed="false">
      <c r="B112" s="6" t="n">
        <v>37392</v>
      </c>
      <c r="C112" s="19" t="n">
        <v>4221951</v>
      </c>
      <c r="D112" s="2" t="n">
        <v>4.221951</v>
      </c>
      <c r="H112" s="6" t="n">
        <v>37392</v>
      </c>
      <c r="I112" s="4" t="n">
        <v>-0.512455418942582</v>
      </c>
    </row>
    <row r="113" customFormat="false" ht="12.75" hidden="false" customHeight="false" outlineLevel="0" collapsed="false">
      <c r="B113" s="6" t="n">
        <v>37395</v>
      </c>
      <c r="C113" s="20" t="n">
        <v>2906860</v>
      </c>
      <c r="D113" s="2" t="n">
        <v>2.90686</v>
      </c>
      <c r="H113" s="6" t="n">
        <v>37395</v>
      </c>
      <c r="I113" s="21" t="n">
        <v>0.812355823569963</v>
      </c>
    </row>
    <row r="114" customFormat="false" ht="12.75" hidden="false" customHeight="false" outlineLevel="0" collapsed="false">
      <c r="B114" s="6" t="n">
        <v>37396</v>
      </c>
      <c r="C114" s="20" t="n">
        <v>3729723</v>
      </c>
      <c r="D114" s="2" t="n">
        <v>3.729723</v>
      </c>
      <c r="H114" s="6" t="n">
        <v>37396</v>
      </c>
      <c r="I114" s="4" t="n">
        <v>-0.00381932162049695</v>
      </c>
    </row>
    <row r="115" customFormat="false" ht="12.75" hidden="false" customHeight="false" outlineLevel="0" collapsed="false">
      <c r="B115" s="6" t="n">
        <v>37397</v>
      </c>
      <c r="C115" s="22" t="n">
        <v>1848426</v>
      </c>
      <c r="D115" s="2" t="n">
        <v>1.848426</v>
      </c>
      <c r="E115" s="23"/>
      <c r="F115" s="23"/>
      <c r="G115" s="24"/>
      <c r="H115" s="6" t="n">
        <v>37397</v>
      </c>
      <c r="I115" s="4" t="n">
        <v>0.0871191095393871</v>
      </c>
    </row>
    <row r="116" customFormat="false" ht="12.75" hidden="false" customHeight="false" outlineLevel="0" collapsed="false">
      <c r="B116" s="6" t="n">
        <v>37398</v>
      </c>
      <c r="C116" s="7" t="n">
        <v>2176593</v>
      </c>
      <c r="D116" s="2" t="n">
        <v>2.176593</v>
      </c>
      <c r="H116" s="6" t="n">
        <v>37398</v>
      </c>
      <c r="I116" s="4" t="n">
        <v>-0.186428510820825</v>
      </c>
    </row>
    <row r="117" customFormat="false" ht="12.75" hidden="false" customHeight="false" outlineLevel="0" collapsed="false">
      <c r="B117" s="6" t="n">
        <v>37399</v>
      </c>
      <c r="C117" s="22" t="n">
        <v>1747350</v>
      </c>
      <c r="D117" s="2" t="n">
        <v>1.74735</v>
      </c>
      <c r="H117" s="6" t="n">
        <v>37399</v>
      </c>
      <c r="I117" s="4" t="n">
        <v>-0.0444128717805851</v>
      </c>
    </row>
    <row r="118" customFormat="false" ht="12.75" hidden="false" customHeight="false" outlineLevel="0" collapsed="false">
      <c r="B118" s="6" t="s">
        <v>10</v>
      </c>
      <c r="C118" s="22" t="n">
        <v>1779702</v>
      </c>
      <c r="D118" s="2" t="n">
        <v>1.779702</v>
      </c>
      <c r="H118" s="6" t="s">
        <v>10</v>
      </c>
      <c r="I118" s="4" t="n">
        <v>0.726656682777312</v>
      </c>
    </row>
    <row r="119" customFormat="false" ht="12.75" hidden="false" customHeight="false" outlineLevel="0" collapsed="false">
      <c r="B119" s="6" t="s">
        <v>11</v>
      </c>
      <c r="C119" s="22" t="n">
        <v>3031745</v>
      </c>
      <c r="D119" s="2" t="n">
        <v>3.031745</v>
      </c>
      <c r="H119" s="6" t="s">
        <v>11</v>
      </c>
      <c r="I119" s="4" t="n">
        <v>-0.0470370038775649</v>
      </c>
    </row>
    <row r="120" customFormat="false" ht="12.75" hidden="false" customHeight="false" outlineLevel="0" collapsed="false">
      <c r="B120" s="6" t="s">
        <v>12</v>
      </c>
      <c r="C120" s="22" t="n">
        <v>3512719</v>
      </c>
      <c r="D120" s="2" t="n">
        <v>3.512719</v>
      </c>
      <c r="H120" s="6" t="s">
        <v>12</v>
      </c>
      <c r="I120" s="4" t="n">
        <v>0.166665080143153</v>
      </c>
    </row>
    <row r="121" customFormat="false" ht="12.75" hidden="false" customHeight="false" outlineLevel="0" collapsed="false">
      <c r="B121" s="6" t="s">
        <v>13</v>
      </c>
      <c r="C121" s="22" t="n">
        <v>3170661</v>
      </c>
      <c r="D121" s="2" t="n">
        <v>3.170661</v>
      </c>
      <c r="H121" s="6" t="s">
        <v>13</v>
      </c>
      <c r="I121" s="4" t="n">
        <v>-0.0208121647703488</v>
      </c>
    </row>
    <row r="122" customFormat="false" ht="12.75" hidden="false" customHeight="false" outlineLevel="0" collapsed="false">
      <c r="B122" s="6" t="s">
        <v>14</v>
      </c>
      <c r="C122" s="22" t="n">
        <v>2907828</v>
      </c>
      <c r="D122" s="2" t="n">
        <v>2.907828</v>
      </c>
      <c r="H122" s="6" t="s">
        <v>14</v>
      </c>
      <c r="I122" s="4" t="n">
        <v>0.195547805306748</v>
      </c>
    </row>
    <row r="123" customFormat="false" ht="12.75" hidden="false" customHeight="false" outlineLevel="0" collapsed="false">
      <c r="B123" s="6" t="n">
        <v>37409</v>
      </c>
      <c r="C123" s="7" t="n">
        <v>4383167</v>
      </c>
      <c r="D123" s="2" t="n">
        <v>4.383167</v>
      </c>
      <c r="H123" s="6" t="n">
        <v>37409</v>
      </c>
      <c r="I123" s="4" t="n">
        <v>1.35619648267988</v>
      </c>
    </row>
    <row r="124" customFormat="false" ht="12.75" hidden="false" customHeight="false" outlineLevel="0" collapsed="false">
      <c r="B124" s="6" t="n">
        <v>37410</v>
      </c>
      <c r="C124" s="7" t="n">
        <v>3863413</v>
      </c>
      <c r="D124" s="2" t="n">
        <v>3.863413</v>
      </c>
      <c r="H124" s="6" t="n">
        <v>37410</v>
      </c>
      <c r="I124" s="4" t="n">
        <v>0.473514675114049</v>
      </c>
    </row>
    <row r="125" customFormat="false" ht="12.75" hidden="false" customHeight="false" outlineLevel="0" collapsed="false">
      <c r="B125" s="6" t="n">
        <v>37411</v>
      </c>
      <c r="C125" s="7" t="n">
        <v>5950365</v>
      </c>
      <c r="D125" s="2" t="n">
        <v>5.950365</v>
      </c>
      <c r="H125" s="6" t="n">
        <v>37411</v>
      </c>
      <c r="I125" s="4" t="n">
        <v>-0.0782074277115688</v>
      </c>
    </row>
    <row r="126" customFormat="false" ht="12.75" hidden="false" customHeight="false" outlineLevel="0" collapsed="false">
      <c r="B126" s="6" t="n">
        <v>37412</v>
      </c>
      <c r="C126" s="7" t="n">
        <v>4605479</v>
      </c>
      <c r="D126" s="2" t="n">
        <v>4.605479</v>
      </c>
      <c r="H126" s="6" t="n">
        <v>37412</v>
      </c>
      <c r="I126" s="4" t="n">
        <v>-0.232751498655298</v>
      </c>
    </row>
    <row r="127" customFormat="false" ht="12.75" hidden="false" customHeight="false" outlineLevel="0" collapsed="false">
      <c r="B127" s="6" t="n">
        <v>37413</v>
      </c>
      <c r="C127" s="7" t="n">
        <v>4798472</v>
      </c>
      <c r="D127" s="2" t="n">
        <v>4.798472</v>
      </c>
      <c r="H127" s="6" t="n">
        <v>37413</v>
      </c>
      <c r="I127" s="4" t="n">
        <v>0.919284945122214</v>
      </c>
    </row>
    <row r="128" customFormat="false" ht="12.75" hidden="false" customHeight="false" outlineLevel="0" collapsed="false">
      <c r="B128" s="6" t="n">
        <v>37416</v>
      </c>
      <c r="C128" s="7" t="n">
        <v>5879938</v>
      </c>
      <c r="D128" s="2" t="n">
        <v>5.879938</v>
      </c>
      <c r="H128" s="6" t="n">
        <v>37416</v>
      </c>
      <c r="I128" s="4" t="n">
        <v>1.35351798150079</v>
      </c>
    </row>
    <row r="129" customFormat="false" ht="13.9" hidden="false" customHeight="true" outlineLevel="0" collapsed="false">
      <c r="B129" s="6" t="n">
        <v>37417</v>
      </c>
      <c r="C129" s="7" t="n">
        <v>6678770</v>
      </c>
      <c r="D129" s="2" t="n">
        <v>6.67877</v>
      </c>
      <c r="H129" s="6" t="n">
        <v>37417</v>
      </c>
      <c r="I129" s="4" t="n">
        <v>0.546582841802822</v>
      </c>
    </row>
    <row r="130" customFormat="false" ht="12.75" hidden="false" customHeight="false" outlineLevel="0" collapsed="false">
      <c r="B130" s="6" t="n">
        <v>37418</v>
      </c>
      <c r="C130" s="7" t="n">
        <v>4807846</v>
      </c>
      <c r="D130" s="2" t="n">
        <v>4.807846</v>
      </c>
      <c r="H130" s="6" t="n">
        <v>37418</v>
      </c>
      <c r="I130" s="4" t="n">
        <v>0.276049278058979</v>
      </c>
    </row>
    <row r="131" customFormat="false" ht="12.75" hidden="false" customHeight="false" outlineLevel="0" collapsed="false">
      <c r="B131" s="6" t="n">
        <v>37419</v>
      </c>
      <c r="C131" s="7" t="n">
        <v>4575234</v>
      </c>
      <c r="D131" s="2" t="n">
        <v>4.575234</v>
      </c>
      <c r="H131" s="6" t="n">
        <v>37419</v>
      </c>
      <c r="I131" s="4" t="n">
        <v>0.729940465585863</v>
      </c>
    </row>
    <row r="132" customFormat="false" ht="12.75" hidden="false" customHeight="false" outlineLevel="0" collapsed="false">
      <c r="B132" s="6" t="n">
        <v>37420</v>
      </c>
      <c r="C132" s="19" t="n">
        <v>4693554</v>
      </c>
      <c r="D132" s="2" t="n">
        <v>4.693554</v>
      </c>
      <c r="H132" s="6" t="n">
        <v>37420</v>
      </c>
      <c r="I132" s="21" t="n">
        <v>0.512379053646671</v>
      </c>
    </row>
    <row r="133" customFormat="false" ht="12.75" hidden="false" customHeight="false" outlineLevel="0" collapsed="false">
      <c r="B133" s="6" t="n">
        <v>37423</v>
      </c>
      <c r="C133" s="19" t="n">
        <v>5946355</v>
      </c>
      <c r="D133" s="2" t="n">
        <v>5.946355</v>
      </c>
      <c r="H133" s="6" t="n">
        <v>37423</v>
      </c>
      <c r="I133" s="21" t="n">
        <v>1.33634599862732</v>
      </c>
    </row>
    <row r="134" customFormat="false" ht="12.75" hidden="false" customHeight="false" outlineLevel="0" collapsed="false">
      <c r="B134" s="6" t="n">
        <v>37424</v>
      </c>
      <c r="C134" s="19" t="n">
        <v>114267131</v>
      </c>
      <c r="D134" s="2" t="n">
        <v>114.267131</v>
      </c>
      <c r="H134" s="6" t="n">
        <v>37424</v>
      </c>
      <c r="I134" s="21" t="n">
        <v>-0.408635564245672</v>
      </c>
    </row>
    <row r="135" customFormat="false" ht="12.75" hidden="false" customHeight="false" outlineLevel="0" collapsed="false">
      <c r="B135" s="6" t="n">
        <v>37425</v>
      </c>
      <c r="C135" s="20" t="n">
        <v>3982475</v>
      </c>
      <c r="D135" s="2" t="n">
        <v>3.982475</v>
      </c>
      <c r="H135" s="6" t="n">
        <v>37425</v>
      </c>
      <c r="I135" s="21" t="n">
        <v>-1.03899634305792</v>
      </c>
    </row>
    <row r="136" customFormat="false" ht="12.75" hidden="false" customHeight="false" outlineLevel="0" collapsed="false">
      <c r="B136" s="6" t="n">
        <v>37426</v>
      </c>
      <c r="C136" s="20" t="n">
        <v>5387098</v>
      </c>
      <c r="D136" s="2" t="n">
        <v>5.387098</v>
      </c>
      <c r="H136" s="6" t="n">
        <v>37426</v>
      </c>
      <c r="I136" s="21" t="n">
        <v>0.511138389706109</v>
      </c>
    </row>
    <row r="137" customFormat="false" ht="12.75" hidden="false" customHeight="false" outlineLevel="0" collapsed="false">
      <c r="B137" s="6" t="n">
        <v>37427</v>
      </c>
      <c r="C137" s="22" t="n">
        <v>2686789</v>
      </c>
      <c r="D137" s="2" t="n">
        <v>2.686789</v>
      </c>
      <c r="H137" s="6" t="n">
        <v>37427</v>
      </c>
      <c r="I137" s="14" t="n">
        <v>-0.359000234136302</v>
      </c>
    </row>
    <row r="138" customFormat="false" ht="12.75" hidden="false" customHeight="false" outlineLevel="0" collapsed="false">
      <c r="B138" s="6" t="n">
        <v>37430</v>
      </c>
      <c r="C138" s="7" t="n">
        <v>2871308</v>
      </c>
      <c r="D138" s="2" t="n">
        <v>2.871308</v>
      </c>
      <c r="E138" s="23"/>
      <c r="F138" s="23"/>
      <c r="G138" s="24"/>
      <c r="H138" s="6" t="n">
        <v>37430</v>
      </c>
      <c r="I138" s="14" t="n">
        <v>0.0693373883341074</v>
      </c>
    </row>
    <row r="139" customFormat="false" ht="12.75" hidden="false" customHeight="false" outlineLevel="0" collapsed="false">
      <c r="B139" s="6" t="n">
        <v>37431</v>
      </c>
      <c r="C139" s="22" t="n">
        <v>3764503</v>
      </c>
      <c r="D139" s="2" t="n">
        <v>3.764503</v>
      </c>
      <c r="H139" s="6" t="n">
        <v>37431</v>
      </c>
      <c r="I139" s="14" t="n">
        <v>-0.144084782807193</v>
      </c>
    </row>
    <row r="140" customFormat="false" ht="12.75" hidden="false" customHeight="false" outlineLevel="0" collapsed="false">
      <c r="B140" s="6" t="n">
        <v>37432</v>
      </c>
      <c r="C140" s="22" t="n">
        <v>3159569</v>
      </c>
      <c r="D140" s="2" t="n">
        <v>3.159569</v>
      </c>
      <c r="H140" s="6" t="n">
        <v>37432</v>
      </c>
      <c r="I140" s="14" t="n">
        <v>0.233910913765173</v>
      </c>
    </row>
    <row r="141" customFormat="false" ht="12.75" hidden="false" customHeight="false" outlineLevel="0" collapsed="false">
      <c r="B141" s="6" t="n">
        <v>37433</v>
      </c>
      <c r="C141" s="22" t="n">
        <v>5521725</v>
      </c>
      <c r="D141" s="2" t="n">
        <v>5.521725</v>
      </c>
      <c r="H141" s="6" t="n">
        <v>37433</v>
      </c>
      <c r="I141" s="14" t="n">
        <v>0.622881599487438</v>
      </c>
    </row>
    <row r="142" customFormat="false" ht="12.75" hidden="false" customHeight="false" outlineLevel="0" collapsed="false">
      <c r="B142" s="6" t="n">
        <v>37434</v>
      </c>
      <c r="C142" s="22" t="n">
        <v>4330046</v>
      </c>
      <c r="D142" s="2" t="n">
        <v>4.330046</v>
      </c>
      <c r="H142" s="6" t="n">
        <v>37434</v>
      </c>
      <c r="I142" s="14" t="n">
        <v>0.284585841299092</v>
      </c>
    </row>
    <row r="143" customFormat="false" ht="12.75" hidden="false" customHeight="false" outlineLevel="0" collapsed="false">
      <c r="B143" s="6" t="n">
        <v>37437</v>
      </c>
      <c r="C143" s="22" t="n">
        <v>9891084</v>
      </c>
      <c r="D143" s="2" t="n">
        <v>9.891084</v>
      </c>
      <c r="H143" s="6" t="n">
        <v>37437</v>
      </c>
      <c r="I143" s="14" t="n">
        <v>-0.420896326790232</v>
      </c>
    </row>
    <row r="144" customFormat="false" ht="12.75" hidden="false" customHeight="false" outlineLevel="0" collapsed="false">
      <c r="B144" s="6" t="n">
        <v>37438</v>
      </c>
      <c r="C144" s="22" t="n">
        <v>5122701</v>
      </c>
      <c r="D144" s="2" t="n">
        <v>5.122701</v>
      </c>
      <c r="H144" s="6" t="n">
        <v>37438</v>
      </c>
      <c r="I144" s="14" t="n">
        <v>0.346711744553833</v>
      </c>
    </row>
    <row r="145" customFormat="false" ht="12.75" hidden="false" customHeight="false" outlineLevel="0" collapsed="false">
      <c r="B145" s="6" t="n">
        <v>37439</v>
      </c>
      <c r="C145" s="7" t="n">
        <v>10595498</v>
      </c>
      <c r="D145" s="2" t="n">
        <v>10.595498</v>
      </c>
      <c r="H145" s="6" t="n">
        <v>37439</v>
      </c>
      <c r="I145" s="4" t="n">
        <v>0.469639142739832</v>
      </c>
    </row>
    <row r="146" customFormat="false" ht="12.75" hidden="false" customHeight="false" outlineLevel="0" collapsed="false">
      <c r="B146" s="6" t="n">
        <v>37440</v>
      </c>
      <c r="C146" s="7" t="n">
        <v>4493390</v>
      </c>
      <c r="D146" s="2" t="n">
        <v>4.49339</v>
      </c>
      <c r="H146" s="6" t="n">
        <v>37440</v>
      </c>
      <c r="I146" s="4" t="n">
        <v>0.266790630595471</v>
      </c>
    </row>
    <row r="147" customFormat="false" ht="12.75" hidden="false" customHeight="false" outlineLevel="0" collapsed="false">
      <c r="B147" s="6" t="n">
        <v>37441</v>
      </c>
      <c r="C147" s="7" t="n">
        <v>5257776</v>
      </c>
      <c r="D147" s="2" t="n">
        <v>5.257776</v>
      </c>
      <c r="H147" s="6" t="n">
        <v>37441</v>
      </c>
      <c r="I147" s="4" t="n">
        <v>1.21194542998213</v>
      </c>
    </row>
    <row r="148" customFormat="false" ht="12.75" hidden="false" customHeight="false" outlineLevel="0" collapsed="false">
      <c r="B148" s="6" t="n">
        <v>37444</v>
      </c>
      <c r="C148" s="7" t="n">
        <v>5733295</v>
      </c>
      <c r="D148" s="2" t="n">
        <v>5.733295</v>
      </c>
      <c r="H148" s="6" t="n">
        <v>37444</v>
      </c>
      <c r="I148" s="4" t="n">
        <v>1.47900107023244</v>
      </c>
    </row>
    <row r="149" customFormat="false" ht="12.75" hidden="false" customHeight="false" outlineLevel="0" collapsed="false">
      <c r="B149" s="6" t="n">
        <v>37445</v>
      </c>
      <c r="C149" s="7" t="n">
        <v>6113497</v>
      </c>
      <c r="D149" s="2" t="n">
        <v>6.113497</v>
      </c>
      <c r="H149" s="6" t="n">
        <v>37445</v>
      </c>
      <c r="I149" s="4" t="n">
        <v>0.372192188367835</v>
      </c>
    </row>
    <row r="150" customFormat="false" ht="12.75" hidden="false" customHeight="false" outlineLevel="0" collapsed="false">
      <c r="B150" s="6" t="n">
        <v>37446</v>
      </c>
      <c r="C150" s="7" t="n">
        <v>4907416</v>
      </c>
      <c r="D150" s="2" t="n">
        <v>4.907416</v>
      </c>
      <c r="H150" s="6" t="n">
        <v>37446</v>
      </c>
      <c r="I150" s="4" t="n">
        <v>0.104000912389974</v>
      </c>
    </row>
    <row r="151" customFormat="false" ht="12.75" hidden="false" customHeight="false" outlineLevel="0" collapsed="false">
      <c r="B151" s="6" t="n">
        <v>37447</v>
      </c>
      <c r="C151" s="7" t="n">
        <v>3189728</v>
      </c>
      <c r="D151" s="2" t="n">
        <v>3.189728</v>
      </c>
      <c r="H151" s="6" t="n">
        <v>37447</v>
      </c>
      <c r="I151" s="4" t="n">
        <v>-0.330197073635641</v>
      </c>
    </row>
    <row r="152" customFormat="false" ht="12.75" hidden="false" customHeight="false" outlineLevel="0" collapsed="false">
      <c r="B152" s="6" t="n">
        <v>37448</v>
      </c>
      <c r="C152" s="7" t="n">
        <v>4550445</v>
      </c>
      <c r="D152" s="2" t="n">
        <v>4.550445</v>
      </c>
      <c r="H152" s="6" t="n">
        <v>37448</v>
      </c>
      <c r="I152" s="4" t="n">
        <v>-0.374519736943839</v>
      </c>
    </row>
    <row r="153" customFormat="false" ht="12.75" hidden="false" customHeight="false" outlineLevel="0" collapsed="false">
      <c r="B153" s="6" t="n">
        <v>37451</v>
      </c>
      <c r="C153" s="7" t="n">
        <v>51490902</v>
      </c>
      <c r="D153" s="2" t="n">
        <v>51.490902</v>
      </c>
      <c r="H153" s="6" t="n">
        <v>37451</v>
      </c>
      <c r="I153" s="4" t="n">
        <v>-0.569469007965047</v>
      </c>
    </row>
    <row r="154" customFormat="false" ht="12.75" hidden="false" customHeight="false" outlineLevel="0" collapsed="false">
      <c r="B154" s="6" t="n">
        <v>37452</v>
      </c>
      <c r="C154" s="19" t="n">
        <v>5897376</v>
      </c>
      <c r="D154" s="2" t="n">
        <v>5.897376</v>
      </c>
      <c r="H154" s="6" t="n">
        <v>37452</v>
      </c>
      <c r="I154" s="21" t="n">
        <v>-2.16687010448621</v>
      </c>
    </row>
    <row r="155" customFormat="false" ht="12.75" hidden="false" customHeight="false" outlineLevel="0" collapsed="false">
      <c r="B155" s="6" t="n">
        <v>37453</v>
      </c>
      <c r="C155" s="19" t="n">
        <v>3889236</v>
      </c>
      <c r="D155" s="2" t="n">
        <v>3.889236</v>
      </c>
      <c r="H155" s="6" t="n">
        <v>37453</v>
      </c>
      <c r="I155" s="21" t="n">
        <v>0.437481696333375</v>
      </c>
    </row>
    <row r="156" customFormat="false" ht="12.75" hidden="false" customHeight="false" outlineLevel="0" collapsed="false">
      <c r="B156" s="6" t="n">
        <v>37454</v>
      </c>
      <c r="C156" s="19" t="n">
        <v>6225862</v>
      </c>
      <c r="D156" s="2" t="n">
        <v>6.225862</v>
      </c>
      <c r="H156" s="6" t="n">
        <v>37454</v>
      </c>
      <c r="I156" s="21" t="n">
        <v>1.50144710426012</v>
      </c>
    </row>
    <row r="157" customFormat="false" ht="12.75" hidden="false" customHeight="false" outlineLevel="0" collapsed="false">
      <c r="B157" s="6" t="n">
        <v>37455</v>
      </c>
      <c r="C157" s="20" t="n">
        <v>4383832</v>
      </c>
      <c r="D157" s="2" t="n">
        <v>4.383832</v>
      </c>
      <c r="H157" s="6" t="n">
        <v>37455</v>
      </c>
      <c r="I157" s="21" t="n">
        <v>0.192740997389883</v>
      </c>
    </row>
    <row r="158" customFormat="false" ht="12.75" hidden="false" customHeight="false" outlineLevel="0" collapsed="false">
      <c r="B158" s="6" t="n">
        <v>37458</v>
      </c>
      <c r="C158" s="20" t="n">
        <v>12754781</v>
      </c>
      <c r="D158" s="2" t="n">
        <v>12.754781</v>
      </c>
      <c r="E158" s="23"/>
      <c r="F158" s="23"/>
      <c r="G158" s="24"/>
      <c r="H158" s="6" t="n">
        <v>37458</v>
      </c>
      <c r="I158" s="21" t="n">
        <v>-0.412425443313792</v>
      </c>
    </row>
    <row r="159" customFormat="false" ht="12.75" hidden="false" customHeight="false" outlineLevel="0" collapsed="false">
      <c r="B159" s="6" t="n">
        <v>37459</v>
      </c>
      <c r="C159" s="22" t="n">
        <v>2842435</v>
      </c>
      <c r="D159" s="2" t="n">
        <v>2.842435</v>
      </c>
      <c r="H159" s="6" t="n">
        <v>37459</v>
      </c>
      <c r="I159" s="14" t="n">
        <v>-0.546449777358285</v>
      </c>
    </row>
    <row r="160" customFormat="false" ht="12.75" hidden="false" customHeight="false" outlineLevel="0" collapsed="false">
      <c r="B160" s="6" t="n">
        <v>37460</v>
      </c>
      <c r="C160" s="7" t="n">
        <v>2874886</v>
      </c>
      <c r="D160" s="2" t="n">
        <v>2.874886</v>
      </c>
      <c r="H160" s="6" t="n">
        <v>37460</v>
      </c>
      <c r="I160" s="14" t="n">
        <v>-1.07493941398829</v>
      </c>
    </row>
    <row r="161" customFormat="false" ht="12.75" hidden="false" customHeight="false" outlineLevel="0" collapsed="false">
      <c r="B161" s="6" t="n">
        <v>37461</v>
      </c>
      <c r="C161" s="22" t="n">
        <v>3005404</v>
      </c>
      <c r="D161" s="2" t="n">
        <v>3.005404</v>
      </c>
      <c r="H161" s="6" t="n">
        <v>37461</v>
      </c>
      <c r="I161" s="14" t="n">
        <v>-0.889069553603319</v>
      </c>
    </row>
    <row r="162" customFormat="false" ht="12.75" hidden="false" customHeight="false" outlineLevel="0" collapsed="false">
      <c r="B162" s="6" t="n">
        <v>37462</v>
      </c>
      <c r="C162" s="22" t="n">
        <v>1976499</v>
      </c>
      <c r="D162" s="2" t="n">
        <v>1.976499</v>
      </c>
      <c r="H162" s="6" t="n">
        <v>37462</v>
      </c>
      <c r="I162" s="14" t="n">
        <v>-0.116933215717921</v>
      </c>
    </row>
    <row r="163" customFormat="false" ht="12.75" hidden="false" customHeight="false" outlineLevel="0" collapsed="false">
      <c r="B163" s="6" t="n">
        <v>37465</v>
      </c>
      <c r="C163" s="22" t="n">
        <v>2794116</v>
      </c>
      <c r="D163" s="2" t="n">
        <v>2.794116</v>
      </c>
      <c r="H163" s="6" t="n">
        <v>37465</v>
      </c>
      <c r="I163" s="14" t="n">
        <v>-1.3310483103962</v>
      </c>
    </row>
    <row r="164" customFormat="false" ht="12.75" hidden="false" customHeight="false" outlineLevel="0" collapsed="false">
      <c r="B164" s="6" t="n">
        <v>37466</v>
      </c>
      <c r="C164" s="22" t="n">
        <v>3835467</v>
      </c>
      <c r="D164" s="2" t="n">
        <v>3.835467</v>
      </c>
      <c r="H164" s="6" t="n">
        <v>37466</v>
      </c>
      <c r="I164" s="14" t="n">
        <v>-2.20193009092609</v>
      </c>
    </row>
    <row r="165" customFormat="false" ht="12.75" hidden="false" customHeight="false" outlineLevel="0" collapsed="false">
      <c r="B165" s="6" t="n">
        <v>37467</v>
      </c>
      <c r="C165" s="7" t="n">
        <v>2334435</v>
      </c>
      <c r="D165" s="2" t="n">
        <v>2.334435</v>
      </c>
      <c r="H165" s="6" t="n">
        <v>37467</v>
      </c>
      <c r="I165" s="4" t="n">
        <v>2.05810324896471</v>
      </c>
    </row>
    <row r="166" customFormat="false" ht="12.75" hidden="false" customHeight="false" outlineLevel="0" collapsed="false">
      <c r="B166" s="6" t="n">
        <v>37468</v>
      </c>
      <c r="C166" s="7" t="n">
        <v>3211788</v>
      </c>
      <c r="D166" s="2" t="n">
        <v>3.211788</v>
      </c>
      <c r="H166" s="6" t="n">
        <v>37468</v>
      </c>
      <c r="I166" s="4" t="n">
        <v>0.246292803633275</v>
      </c>
    </row>
    <row r="167" customFormat="false" ht="12.75" hidden="false" customHeight="false" outlineLevel="0" collapsed="false">
      <c r="B167" s="6" t="n">
        <v>37469</v>
      </c>
      <c r="C167" s="7" t="n">
        <v>2803980</v>
      </c>
      <c r="D167" s="2" t="n">
        <v>2.80398</v>
      </c>
      <c r="H167" s="6" t="n">
        <v>37469</v>
      </c>
      <c r="I167" s="4" t="n">
        <v>0.183692578306144</v>
      </c>
    </row>
    <row r="168" customFormat="false" ht="12.75" hidden="false" customHeight="false" outlineLevel="0" collapsed="false">
      <c r="B168" s="6" t="n">
        <v>37472</v>
      </c>
      <c r="C168" s="7" t="n">
        <v>2861313</v>
      </c>
      <c r="D168" s="2" t="n">
        <v>2.861313</v>
      </c>
      <c r="H168" s="6" t="n">
        <v>37472</v>
      </c>
      <c r="I168" s="4" t="n">
        <v>-1.8125372849155</v>
      </c>
    </row>
    <row r="169" customFormat="false" ht="12.75" hidden="false" customHeight="false" outlineLevel="0" collapsed="false">
      <c r="B169" s="6" t="n">
        <v>37473</v>
      </c>
      <c r="C169" s="7" t="n">
        <v>2512118</v>
      </c>
      <c r="D169" s="2" t="n">
        <v>2.512118</v>
      </c>
      <c r="H169" s="6" t="n">
        <v>37473</v>
      </c>
      <c r="I169" s="4" t="n">
        <v>-0.975693514213852</v>
      </c>
    </row>
    <row r="170" customFormat="false" ht="12.75" hidden="false" customHeight="false" outlineLevel="0" collapsed="false">
      <c r="B170" s="6" t="n">
        <v>37474</v>
      </c>
      <c r="C170" s="7" t="n">
        <v>1564525</v>
      </c>
      <c r="D170" s="2" t="n">
        <v>1.564525</v>
      </c>
      <c r="H170" s="6" t="n">
        <v>37474</v>
      </c>
      <c r="I170" s="4" t="n">
        <v>0.125331597219408</v>
      </c>
    </row>
    <row r="171" customFormat="false" ht="12.75" hidden="false" customHeight="false" outlineLevel="0" collapsed="false">
      <c r="B171" s="6" t="n">
        <v>37475</v>
      </c>
      <c r="C171" s="7" t="n">
        <v>1546145</v>
      </c>
      <c r="D171" s="2" t="n">
        <v>1.546145</v>
      </c>
      <c r="H171" s="6" t="n">
        <v>37475</v>
      </c>
      <c r="I171" s="4" t="n">
        <v>0.020048369417921</v>
      </c>
    </row>
    <row r="172" customFormat="false" ht="12.75" hidden="false" customHeight="false" outlineLevel="0" collapsed="false">
      <c r="B172" s="6" t="n">
        <v>37476</v>
      </c>
      <c r="C172" s="7" t="n">
        <v>2519898</v>
      </c>
      <c r="D172" s="2" t="n">
        <v>2.519898</v>
      </c>
      <c r="H172" s="6" t="n">
        <v>37476</v>
      </c>
      <c r="I172" s="4" t="n">
        <v>0.227940466237083</v>
      </c>
    </row>
    <row r="173" customFormat="false" ht="12.75" hidden="false" customHeight="false" outlineLevel="0" collapsed="false">
      <c r="B173" s="6" t="n">
        <v>37479</v>
      </c>
      <c r="C173" s="19" t="n">
        <v>2066872</v>
      </c>
      <c r="D173" s="2" t="n">
        <v>2.066872</v>
      </c>
      <c r="H173" s="6" t="n">
        <v>37479</v>
      </c>
      <c r="I173" s="21" t="n">
        <v>-0.0620325739310978</v>
      </c>
    </row>
    <row r="174" customFormat="false" ht="12.75" hidden="false" customHeight="false" outlineLevel="0" collapsed="false">
      <c r="B174" s="6" t="n">
        <v>37480</v>
      </c>
      <c r="C174" s="19" t="n">
        <v>2500747</v>
      </c>
      <c r="D174" s="2" t="n">
        <v>2.500747</v>
      </c>
      <c r="E174" s="25"/>
      <c r="F174" s="25"/>
      <c r="G174" s="26"/>
      <c r="H174" s="6" t="n">
        <v>37480</v>
      </c>
      <c r="I174" s="21" t="n">
        <v>0.339600955079864</v>
      </c>
    </row>
    <row r="175" customFormat="false" ht="12.75" hidden="false" customHeight="false" outlineLevel="0" collapsed="false">
      <c r="B175" s="6" t="n">
        <v>37481</v>
      </c>
      <c r="C175" s="19" t="n">
        <v>3496738</v>
      </c>
      <c r="D175" s="2" t="n">
        <v>3.496738</v>
      </c>
      <c r="E175" s="25"/>
      <c r="F175" s="25"/>
      <c r="G175" s="26"/>
      <c r="H175" s="6" t="n">
        <v>37481</v>
      </c>
      <c r="I175" s="21" t="n">
        <v>-0.170794147697775</v>
      </c>
    </row>
    <row r="176" customFormat="false" ht="12.75" hidden="false" customHeight="false" outlineLevel="0" collapsed="false">
      <c r="B176" s="6" t="n">
        <v>37482</v>
      </c>
      <c r="C176" s="20" t="n">
        <v>4208629</v>
      </c>
      <c r="D176" s="2" t="n">
        <v>4.208629</v>
      </c>
      <c r="E176" s="25"/>
      <c r="F176" s="25"/>
      <c r="G176" s="26"/>
      <c r="H176" s="6" t="n">
        <v>37482</v>
      </c>
      <c r="I176" s="21" t="n">
        <v>-1.05850205007333</v>
      </c>
    </row>
    <row r="177" customFormat="false" ht="12.75" hidden="false" customHeight="false" outlineLevel="0" collapsed="false">
      <c r="B177" s="6" t="n">
        <v>37483</v>
      </c>
      <c r="C177" s="20" t="n">
        <v>2396922</v>
      </c>
      <c r="D177" s="2" t="n">
        <v>2.396922</v>
      </c>
      <c r="E177" s="25"/>
      <c r="F177" s="25"/>
      <c r="G177" s="26"/>
      <c r="H177" s="6" t="n">
        <v>37483</v>
      </c>
      <c r="I177" s="21" t="n">
        <v>0.0950700949768872</v>
      </c>
    </row>
    <row r="178" customFormat="false" ht="12.75" hidden="false" customHeight="false" outlineLevel="0" collapsed="false">
      <c r="B178" s="6" t="n">
        <v>37486</v>
      </c>
      <c r="C178" s="22" t="n">
        <v>1379382</v>
      </c>
      <c r="D178" s="2" t="n">
        <v>1.379382</v>
      </c>
      <c r="E178" s="25"/>
      <c r="F178" s="25"/>
      <c r="G178" s="26"/>
      <c r="H178" s="6" t="n">
        <v>37486</v>
      </c>
      <c r="I178" s="14" t="n">
        <v>0.561717862378823</v>
      </c>
    </row>
    <row r="179" customFormat="false" ht="12.75" hidden="false" customHeight="false" outlineLevel="0" collapsed="false">
      <c r="B179" s="6" t="n">
        <v>37487</v>
      </c>
      <c r="C179" s="7" t="n">
        <v>2245801</v>
      </c>
      <c r="D179" s="2" t="n">
        <v>2.245801</v>
      </c>
      <c r="E179" s="13"/>
      <c r="F179" s="13"/>
      <c r="G179" s="11"/>
      <c r="H179" s="6" t="n">
        <v>37487</v>
      </c>
      <c r="I179" s="14" t="n">
        <v>1.08338881465852</v>
      </c>
    </row>
    <row r="180" customFormat="false" ht="12.75" hidden="false" customHeight="false" outlineLevel="0" collapsed="false">
      <c r="B180" s="6" t="n">
        <v>37488</v>
      </c>
      <c r="C180" s="22" t="n">
        <v>2360366</v>
      </c>
      <c r="D180" s="2" t="n">
        <v>2.360366</v>
      </c>
      <c r="E180" s="23"/>
      <c r="F180" s="23"/>
      <c r="G180" s="24"/>
      <c r="H180" s="6" t="n">
        <v>37488</v>
      </c>
      <c r="I180" s="14" t="n">
        <v>0.283867433626833</v>
      </c>
    </row>
    <row r="181" customFormat="false" ht="12.75" hidden="false" customHeight="false" outlineLevel="0" collapsed="false">
      <c r="B181" s="6" t="n">
        <v>37489</v>
      </c>
      <c r="C181" s="22" t="n">
        <v>1450709</v>
      </c>
      <c r="D181" s="2" t="n">
        <v>1.450709</v>
      </c>
      <c r="E181" s="13"/>
      <c r="F181" s="13"/>
      <c r="G181" s="11"/>
      <c r="H181" s="6" t="n">
        <v>37489</v>
      </c>
      <c r="I181" s="14" t="n">
        <v>-0.967284936372513</v>
      </c>
    </row>
    <row r="182" customFormat="false" ht="12.75" hidden="false" customHeight="false" outlineLevel="0" collapsed="false">
      <c r="B182" s="6" t="n">
        <v>37490</v>
      </c>
      <c r="C182" s="22" t="n">
        <v>1431628</v>
      </c>
      <c r="D182" s="2" t="n">
        <v>1.431628</v>
      </c>
      <c r="E182" s="13"/>
      <c r="F182" s="13"/>
      <c r="G182" s="11"/>
      <c r="H182" s="6" t="n">
        <v>37490</v>
      </c>
      <c r="I182" s="14" t="n">
        <v>-0.480346225509218</v>
      </c>
    </row>
    <row r="183" customFormat="false" ht="12.75" hidden="false" customHeight="false" outlineLevel="0" collapsed="false">
      <c r="B183" s="6" t="n">
        <v>37493</v>
      </c>
      <c r="C183" s="22" t="n">
        <v>892644</v>
      </c>
      <c r="D183" s="2" t="n">
        <v>0.892644</v>
      </c>
      <c r="E183" s="13"/>
      <c r="F183" s="13"/>
      <c r="G183" s="11"/>
      <c r="H183" s="6" t="n">
        <v>37493</v>
      </c>
      <c r="I183" s="14" t="n">
        <v>0.218370842125934</v>
      </c>
    </row>
    <row r="184" customFormat="false" ht="12.75" hidden="false" customHeight="false" outlineLevel="0" collapsed="false">
      <c r="B184" s="6" t="n">
        <v>37494</v>
      </c>
      <c r="C184" s="22" t="n">
        <v>1898638</v>
      </c>
      <c r="D184" s="2" t="n">
        <v>1.898638</v>
      </c>
      <c r="E184" s="13"/>
      <c r="F184" s="13"/>
      <c r="G184" s="11"/>
      <c r="H184" s="6" t="n">
        <v>37494</v>
      </c>
      <c r="I184" s="14" t="n">
        <v>-0.0041068761650002</v>
      </c>
    </row>
    <row r="185" customFormat="false" ht="12.75" hidden="false" customHeight="false" outlineLevel="0" collapsed="false">
      <c r="B185" s="6" t="n">
        <v>37495</v>
      </c>
      <c r="C185" s="22" t="n">
        <v>5488665</v>
      </c>
      <c r="D185" s="2" t="n">
        <v>5.488665</v>
      </c>
      <c r="H185" s="6" t="n">
        <v>37495</v>
      </c>
      <c r="I185" s="14" t="n">
        <v>0.224546535395126</v>
      </c>
    </row>
    <row r="186" customFormat="false" ht="12.75" hidden="false" customHeight="false" outlineLevel="0" collapsed="false">
      <c r="B186" s="6" t="n">
        <v>37496</v>
      </c>
      <c r="C186" s="22" t="n">
        <v>2243392</v>
      </c>
      <c r="D186" s="2" t="n">
        <v>2.243392</v>
      </c>
      <c r="H186" s="6" t="n">
        <v>37496</v>
      </c>
      <c r="I186" s="14" t="n">
        <v>-0.235348957098068</v>
      </c>
    </row>
    <row r="187" customFormat="false" ht="12.75" hidden="false" customHeight="false" outlineLevel="0" collapsed="false">
      <c r="B187" s="6" t="n">
        <v>37497</v>
      </c>
      <c r="C187" s="22" t="n">
        <v>1618562</v>
      </c>
      <c r="D187" s="2" t="n">
        <v>1.618562</v>
      </c>
      <c r="H187" s="6" t="n">
        <v>37497</v>
      </c>
      <c r="I187" s="14" t="n">
        <v>0.0405803204144162</v>
      </c>
    </row>
    <row r="188" customFormat="false" ht="12.75" hidden="false" customHeight="false" outlineLevel="0" collapsed="false">
      <c r="B188" s="6" t="n">
        <v>37500</v>
      </c>
      <c r="C188" s="7" t="n">
        <v>1463692</v>
      </c>
      <c r="D188" s="2" t="n">
        <v>1.463692</v>
      </c>
      <c r="H188" s="6" t="n">
        <v>37500</v>
      </c>
      <c r="I188" s="4" t="n">
        <v>0.632004186449477</v>
      </c>
    </row>
    <row r="189" customFormat="false" ht="12.75" hidden="false" customHeight="false" outlineLevel="0" collapsed="false">
      <c r="B189" s="6" t="n">
        <v>37501</v>
      </c>
      <c r="C189" s="7" t="n">
        <v>2334260</v>
      </c>
      <c r="D189" s="2" t="n">
        <v>2.33426</v>
      </c>
      <c r="H189" s="6" t="n">
        <v>37501</v>
      </c>
      <c r="I189" s="4" t="n">
        <v>0.183109540097356</v>
      </c>
    </row>
    <row r="190" customFormat="false" ht="12.75" hidden="false" customHeight="false" outlineLevel="0" collapsed="false">
      <c r="B190" s="6" t="n">
        <v>37502</v>
      </c>
      <c r="C190" s="7" t="n">
        <v>3647834</v>
      </c>
      <c r="D190" s="2" t="n">
        <v>3.647834</v>
      </c>
      <c r="H190" s="6" t="n">
        <v>37502</v>
      </c>
      <c r="I190" s="4" t="n">
        <v>0.948561876326943</v>
      </c>
    </row>
    <row r="191" customFormat="false" ht="12.75" hidden="false" customHeight="false" outlineLevel="0" collapsed="false">
      <c r="B191" s="6" t="n">
        <v>37503</v>
      </c>
      <c r="C191" s="7" t="n">
        <v>1913610</v>
      </c>
      <c r="D191" s="2" t="n">
        <v>1.91361</v>
      </c>
      <c r="H191" s="6" t="n">
        <v>37503</v>
      </c>
      <c r="I191" s="4" t="n">
        <v>0.218606040332801</v>
      </c>
    </row>
    <row r="192" customFormat="false" ht="12.75" hidden="false" customHeight="false" outlineLevel="0" collapsed="false">
      <c r="B192" s="6" t="n">
        <v>37504</v>
      </c>
      <c r="C192" s="7" t="n">
        <v>3331971</v>
      </c>
      <c r="D192" s="2" t="n">
        <v>3.331971</v>
      </c>
      <c r="H192" s="6" t="n">
        <v>37504</v>
      </c>
      <c r="I192" s="4" t="n">
        <v>-1.07301375253241</v>
      </c>
    </row>
    <row r="193" customFormat="false" ht="12.75" hidden="false" customHeight="false" outlineLevel="0" collapsed="false">
      <c r="B193" s="6" t="n">
        <v>37507</v>
      </c>
      <c r="C193" s="7" t="n">
        <v>3065389</v>
      </c>
      <c r="D193" s="2" t="n">
        <v>3.065389</v>
      </c>
      <c r="E193" s="25"/>
      <c r="F193" s="25"/>
      <c r="G193" s="26"/>
      <c r="H193" s="6" t="n">
        <v>37507</v>
      </c>
      <c r="I193" s="4" t="n">
        <v>-2.4559725154384</v>
      </c>
    </row>
    <row r="194" customFormat="false" ht="12.75" hidden="false" customHeight="false" outlineLevel="0" collapsed="false">
      <c r="B194" s="6" t="n">
        <v>37508</v>
      </c>
      <c r="C194" s="7" t="n">
        <v>2914971</v>
      </c>
      <c r="D194" s="2" t="n">
        <v>2.914971</v>
      </c>
      <c r="E194" s="25"/>
      <c r="F194" s="25"/>
      <c r="G194" s="26"/>
      <c r="H194" s="6" t="n">
        <v>37508</v>
      </c>
      <c r="I194" s="4" t="n">
        <v>-2.1779793573709</v>
      </c>
    </row>
    <row r="195" customFormat="false" ht="12.75" hidden="false" customHeight="false" outlineLevel="0" collapsed="false">
      <c r="B195" s="6" t="n">
        <v>37509</v>
      </c>
      <c r="C195" s="7" t="n">
        <v>2475460</v>
      </c>
      <c r="D195" s="2" t="n">
        <v>2.47546</v>
      </c>
      <c r="E195" s="25"/>
      <c r="F195" s="25"/>
      <c r="G195" s="26"/>
      <c r="H195" s="6" t="n">
        <v>37509</v>
      </c>
      <c r="I195" s="4" t="n">
        <v>1.08012419628406</v>
      </c>
    </row>
    <row r="196" customFormat="false" ht="12.75" hidden="false" customHeight="false" outlineLevel="0" collapsed="false">
      <c r="B196" s="6" t="n">
        <v>37510</v>
      </c>
      <c r="C196" s="19" t="n">
        <v>1673683</v>
      </c>
      <c r="D196" s="2" t="n">
        <v>1.673683</v>
      </c>
      <c r="E196" s="25"/>
      <c r="F196" s="25"/>
      <c r="G196" s="26"/>
      <c r="H196" s="6" t="n">
        <v>37510</v>
      </c>
      <c r="I196" s="21" t="n">
        <v>-0.190408627948855</v>
      </c>
    </row>
    <row r="197" customFormat="false" ht="12.75" hidden="false" customHeight="false" outlineLevel="0" collapsed="false">
      <c r="B197" s="6" t="n">
        <v>37511</v>
      </c>
      <c r="C197" s="19" t="n">
        <v>2856060</v>
      </c>
      <c r="D197" s="2" t="n">
        <v>2.85606</v>
      </c>
      <c r="E197" s="25"/>
      <c r="F197" s="25"/>
      <c r="G197" s="26"/>
      <c r="H197" s="6" t="n">
        <v>37511</v>
      </c>
      <c r="I197" s="21" t="n">
        <v>0.727969128074049</v>
      </c>
    </row>
    <row r="198" customFormat="false" ht="12.75" hidden="false" customHeight="false" outlineLevel="0" collapsed="false">
      <c r="B198" s="6" t="n">
        <v>37514</v>
      </c>
      <c r="C198" s="19" t="n">
        <v>1485922</v>
      </c>
      <c r="D198" s="2" t="n">
        <v>1.485922</v>
      </c>
      <c r="E198" s="13"/>
      <c r="F198" s="13"/>
      <c r="G198" s="11"/>
      <c r="H198" s="6" t="n">
        <v>37514</v>
      </c>
      <c r="I198" s="21" t="n">
        <v>0.134129349362509</v>
      </c>
    </row>
    <row r="199" customFormat="false" ht="12.75" hidden="false" customHeight="false" outlineLevel="0" collapsed="false">
      <c r="B199" s="6" t="n">
        <v>37515</v>
      </c>
      <c r="C199" s="20" t="n">
        <v>1633248</v>
      </c>
      <c r="D199" s="2" t="n">
        <v>1.633248</v>
      </c>
      <c r="E199" s="23"/>
      <c r="F199" s="23"/>
      <c r="G199" s="24"/>
      <c r="H199" s="6" t="n">
        <v>37515</v>
      </c>
      <c r="I199" s="21" t="n">
        <v>-0.239784846137931</v>
      </c>
    </row>
    <row r="200" customFormat="false" ht="12.75" hidden="false" customHeight="false" outlineLevel="0" collapsed="false">
      <c r="B200" s="6" t="n">
        <v>37516</v>
      </c>
      <c r="C200" s="20" t="n">
        <v>4336145</v>
      </c>
      <c r="D200" s="2" t="n">
        <v>4.336145</v>
      </c>
      <c r="E200" s="13"/>
      <c r="F200" s="13"/>
      <c r="G200" s="11"/>
      <c r="H200" s="6" t="n">
        <v>37516</v>
      </c>
      <c r="I200" s="21" t="n">
        <v>2.17589873757227</v>
      </c>
    </row>
    <row r="201" customFormat="false" ht="12.75" hidden="false" customHeight="false" outlineLevel="0" collapsed="false">
      <c r="B201" s="6" t="n">
        <v>37517</v>
      </c>
      <c r="C201" s="22" t="n">
        <v>2263911</v>
      </c>
      <c r="D201" s="2" t="n">
        <v>2.263911</v>
      </c>
      <c r="E201" s="13"/>
      <c r="F201" s="13"/>
      <c r="G201" s="11"/>
      <c r="H201" s="6" t="n">
        <v>37517</v>
      </c>
      <c r="I201" s="14" t="n">
        <v>-1.01976142840755</v>
      </c>
    </row>
    <row r="202" customFormat="false" ht="12.75" hidden="false" customHeight="false" outlineLevel="0" collapsed="false">
      <c r="B202" s="6" t="n">
        <v>37518</v>
      </c>
      <c r="C202" s="7" t="n">
        <v>1494353</v>
      </c>
      <c r="D202" s="2" t="n">
        <v>1.494353</v>
      </c>
      <c r="E202" s="13"/>
      <c r="F202" s="13"/>
      <c r="G202" s="11"/>
      <c r="H202" s="6" t="n">
        <v>37518</v>
      </c>
      <c r="I202" s="14" t="n">
        <v>-0.554148857388155</v>
      </c>
    </row>
    <row r="203" customFormat="false" ht="12.75" hidden="false" customHeight="false" outlineLevel="0" collapsed="false">
      <c r="B203" s="6" t="n">
        <v>37521</v>
      </c>
      <c r="C203" s="22" t="n">
        <v>1544126</v>
      </c>
      <c r="D203" s="2" t="n">
        <v>1.544126</v>
      </c>
      <c r="E203" s="13"/>
      <c r="F203" s="13"/>
      <c r="G203" s="11"/>
      <c r="H203" s="6" t="n">
        <v>37521</v>
      </c>
      <c r="I203" s="14" t="n">
        <v>-0.991314021838411</v>
      </c>
    </row>
    <row r="204" customFormat="false" ht="12.75" hidden="false" customHeight="false" outlineLevel="0" collapsed="false">
      <c r="B204" s="6" t="n">
        <v>37522</v>
      </c>
      <c r="C204" s="22" t="n">
        <v>775035</v>
      </c>
      <c r="D204" s="2" t="n">
        <v>0.775035</v>
      </c>
      <c r="E204" s="13"/>
      <c r="F204" s="13"/>
      <c r="G204" s="11"/>
      <c r="H204" s="6" t="n">
        <v>37522</v>
      </c>
      <c r="I204" s="14" t="n">
        <v>-0.0277857840957964</v>
      </c>
    </row>
    <row r="205" customFormat="false" ht="12.75" hidden="false" customHeight="false" outlineLevel="0" collapsed="false">
      <c r="B205" s="6" t="n">
        <v>37523</v>
      </c>
      <c r="C205" s="22" t="n">
        <v>1078846</v>
      </c>
      <c r="D205" s="2" t="n">
        <v>1.078846</v>
      </c>
      <c r="E205" s="13"/>
      <c r="F205" s="13"/>
      <c r="G205" s="11"/>
      <c r="H205" s="6" t="n">
        <v>37523</v>
      </c>
      <c r="I205" s="14" t="n">
        <v>-0.402601901094899</v>
      </c>
    </row>
    <row r="206" customFormat="false" ht="12.75" hidden="false" customHeight="false" outlineLevel="0" collapsed="false">
      <c r="B206" s="6" t="n">
        <v>37524</v>
      </c>
      <c r="C206" s="22" t="n">
        <v>1052355</v>
      </c>
      <c r="D206" s="2" t="n">
        <v>1.052355</v>
      </c>
      <c r="E206" s="13"/>
      <c r="F206" s="13"/>
      <c r="G206" s="11"/>
      <c r="H206" s="6" t="n">
        <v>37524</v>
      </c>
      <c r="I206" s="14" t="n">
        <v>-0.204480308824198</v>
      </c>
    </row>
    <row r="207" customFormat="false" ht="12.75" hidden="false" customHeight="false" outlineLevel="0" collapsed="false">
      <c r="B207" s="6" t="n">
        <v>37525</v>
      </c>
      <c r="C207" s="22" t="n">
        <v>1107714</v>
      </c>
      <c r="D207" s="2" t="n">
        <v>1.107714</v>
      </c>
      <c r="E207" s="13"/>
      <c r="F207" s="13"/>
      <c r="G207" s="11"/>
      <c r="H207" s="6" t="n">
        <v>37525</v>
      </c>
      <c r="I207" s="14" t="n">
        <v>0.495136765659726</v>
      </c>
    </row>
    <row r="208" customFormat="false" ht="12.75" hidden="false" customHeight="false" outlineLevel="0" collapsed="false">
      <c r="B208" s="6" t="n">
        <v>37528</v>
      </c>
      <c r="C208" s="22" t="n">
        <v>934249</v>
      </c>
      <c r="D208" s="2" t="n">
        <v>0.934249</v>
      </c>
      <c r="H208" s="6" t="n">
        <v>37528</v>
      </c>
      <c r="I208" s="14" t="n">
        <v>-0.0437493103510496</v>
      </c>
    </row>
    <row r="209" customFormat="false" ht="12.75" hidden="false" customHeight="false" outlineLevel="0" collapsed="false">
      <c r="B209" s="6" t="n">
        <v>37529</v>
      </c>
      <c r="C209" s="22" t="n">
        <v>1437903</v>
      </c>
      <c r="D209" s="2" t="n">
        <v>1.437903</v>
      </c>
      <c r="H209" s="6" t="n">
        <v>37529</v>
      </c>
      <c r="I209" s="14" t="n">
        <v>0.472298025299716</v>
      </c>
    </row>
    <row r="210" customFormat="false" ht="12.75" hidden="false" customHeight="false" outlineLevel="0" collapsed="false">
      <c r="B210" s="6" t="n">
        <v>37530</v>
      </c>
      <c r="C210" s="7" t="n">
        <v>1561014</v>
      </c>
      <c r="D210" s="2" t="n">
        <f aca="false">+C210/1000000</f>
        <v>1.561014</v>
      </c>
      <c r="H210" s="6" t="n">
        <f aca="false">+B210</f>
        <v>37530</v>
      </c>
      <c r="I210" s="4" t="n">
        <v>0.400402870912557</v>
      </c>
    </row>
    <row r="211" customFormat="false" ht="12.75" hidden="false" customHeight="false" outlineLevel="0" collapsed="false">
      <c r="B211" s="6" t="n">
        <v>37531</v>
      </c>
      <c r="C211" s="7" t="n">
        <v>1685876</v>
      </c>
      <c r="D211" s="2" t="n">
        <f aca="false">+C211/1000000</f>
        <v>1.685876</v>
      </c>
      <c r="H211" s="6" t="n">
        <f aca="false">+B211</f>
        <v>37531</v>
      </c>
      <c r="I211" s="4" t="n">
        <v>-0.0761177417131766</v>
      </c>
    </row>
    <row r="212" customFormat="false" ht="12.75" hidden="false" customHeight="false" outlineLevel="0" collapsed="false">
      <c r="B212" s="6" t="n">
        <v>37532</v>
      </c>
      <c r="C212" s="7" t="n">
        <v>1677714</v>
      </c>
      <c r="D212" s="2" t="n">
        <f aca="false">+C212/1000000</f>
        <v>1.677714</v>
      </c>
      <c r="H212" s="6" t="n">
        <f aca="false">+B212</f>
        <v>37532</v>
      </c>
      <c r="I212" s="4" t="n">
        <v>-0.836805685103779</v>
      </c>
    </row>
    <row r="213" customFormat="false" ht="12.75" hidden="false" customHeight="false" outlineLevel="0" collapsed="false">
      <c r="B213" s="6" t="n">
        <v>37535</v>
      </c>
      <c r="C213" s="7" t="n">
        <v>1110702</v>
      </c>
      <c r="D213" s="2" t="n">
        <f aca="false">+C213/1000000</f>
        <v>1.110702</v>
      </c>
      <c r="H213" s="6" t="n">
        <f aca="false">+B213</f>
        <v>37535</v>
      </c>
      <c r="I213" s="4" t="n">
        <v>-0.206794208653517</v>
      </c>
    </row>
    <row r="214" customFormat="false" ht="12.75" hidden="false" customHeight="false" outlineLevel="0" collapsed="false">
      <c r="B214" s="6" t="n">
        <v>37536</v>
      </c>
      <c r="C214" s="7" t="n">
        <v>738470</v>
      </c>
      <c r="D214" s="2" t="n">
        <f aca="false">+C214/1000000</f>
        <v>0.73847</v>
      </c>
      <c r="H214" s="6" t="n">
        <f aca="false">+B214</f>
        <v>37536</v>
      </c>
      <c r="I214" s="4" t="n">
        <v>0.516960248774126</v>
      </c>
    </row>
    <row r="215" customFormat="false" ht="12.75" hidden="false" customHeight="false" outlineLevel="0" collapsed="false">
      <c r="B215" s="6" t="n">
        <v>37537</v>
      </c>
      <c r="C215" s="7" t="n">
        <v>998839</v>
      </c>
      <c r="D215" s="2" t="n">
        <f aca="false">+C215/1000000</f>
        <v>0.998839</v>
      </c>
      <c r="H215" s="6" t="n">
        <f aca="false">+B215</f>
        <v>37537</v>
      </c>
      <c r="I215" s="4" t="n">
        <v>-0.277746805216269</v>
      </c>
    </row>
    <row r="216" customFormat="false" ht="12.75" hidden="false" customHeight="false" outlineLevel="0" collapsed="false">
      <c r="B216" s="6" t="n">
        <v>37538</v>
      </c>
      <c r="C216" s="7" t="n">
        <v>1720872</v>
      </c>
      <c r="D216" s="2" t="n">
        <f aca="false">+C216/1000000</f>
        <v>1.720872</v>
      </c>
      <c r="E216" s="25"/>
      <c r="F216" s="25"/>
      <c r="G216" s="26"/>
      <c r="H216" s="6" t="n">
        <f aca="false">+B216</f>
        <v>37538</v>
      </c>
      <c r="I216" s="4" t="n">
        <v>-0.6571061308099</v>
      </c>
    </row>
    <row r="217" customFormat="false" ht="12.75" hidden="false" customHeight="false" outlineLevel="0" collapsed="false">
      <c r="B217" s="6" t="n">
        <v>37539</v>
      </c>
      <c r="C217" s="7" t="n">
        <v>807861</v>
      </c>
      <c r="D217" s="2" t="n">
        <f aca="false">+C217/1000000</f>
        <v>0.807861</v>
      </c>
      <c r="E217" s="25"/>
      <c r="F217" s="25"/>
      <c r="G217" s="26"/>
      <c r="H217" s="6" t="n">
        <f aca="false">+B217</f>
        <v>37539</v>
      </c>
      <c r="I217" s="4" t="n">
        <v>0.0557585913786067</v>
      </c>
    </row>
    <row r="218" customFormat="false" ht="12.75" hidden="false" customHeight="false" outlineLevel="0" collapsed="false">
      <c r="B218" s="6" t="n">
        <v>37542</v>
      </c>
      <c r="C218" s="19" t="n">
        <v>2139569</v>
      </c>
      <c r="D218" s="2" t="n">
        <f aca="false">+C218/1000000</f>
        <v>2.139569</v>
      </c>
      <c r="E218" s="25"/>
      <c r="F218" s="25"/>
      <c r="G218" s="26"/>
      <c r="H218" s="6" t="n">
        <f aca="false">+B218</f>
        <v>37542</v>
      </c>
      <c r="I218" s="21" t="n">
        <v>-2.08666467572997</v>
      </c>
    </row>
    <row r="219" customFormat="false" ht="12.75" hidden="false" customHeight="false" outlineLevel="0" collapsed="false">
      <c r="B219" s="6" t="n">
        <v>37543</v>
      </c>
      <c r="C219" s="19" t="n">
        <v>1654755</v>
      </c>
      <c r="D219" s="2" t="n">
        <f aca="false">+C219/1000000</f>
        <v>1.654755</v>
      </c>
      <c r="E219" s="25"/>
      <c r="F219" s="25"/>
      <c r="G219" s="26"/>
      <c r="H219" s="6" t="n">
        <f aca="false">+B219</f>
        <v>37543</v>
      </c>
      <c r="I219" s="21" t="n">
        <v>-2.37280748194598</v>
      </c>
    </row>
    <row r="220" customFormat="false" ht="12.75" hidden="false" customHeight="false" outlineLevel="0" collapsed="false">
      <c r="B220" s="6" t="n">
        <v>37544</v>
      </c>
      <c r="C220" s="19" t="n">
        <v>1582192</v>
      </c>
      <c r="D220" s="2" t="n">
        <f aca="false">+C220/1000000</f>
        <v>1.582192</v>
      </c>
      <c r="E220" s="25"/>
      <c r="F220" s="25"/>
      <c r="G220" s="26"/>
      <c r="H220" s="6" t="n">
        <f aca="false">+B220</f>
        <v>37544</v>
      </c>
      <c r="I220" s="21" t="n">
        <v>1.32691710035727</v>
      </c>
    </row>
    <row r="221" customFormat="false" ht="12.75" hidden="false" customHeight="false" outlineLevel="0" collapsed="false">
      <c r="B221" s="6" t="n">
        <v>37545</v>
      </c>
      <c r="C221" s="20" t="n">
        <v>1714274</v>
      </c>
      <c r="D221" s="2" t="n">
        <f aca="false">+C221/1000000</f>
        <v>1.714274</v>
      </c>
      <c r="E221" s="13"/>
      <c r="F221" s="13"/>
      <c r="G221" s="11"/>
      <c r="H221" s="6" t="n">
        <f aca="false">+B221</f>
        <v>37545</v>
      </c>
      <c r="I221" s="21" t="n">
        <v>0.1966833799228</v>
      </c>
    </row>
    <row r="222" customFormat="false" ht="12.75" hidden="false" customHeight="false" outlineLevel="0" collapsed="false">
      <c r="B222" s="6" t="n">
        <v>37546</v>
      </c>
      <c r="C222" s="20" t="n">
        <v>916724</v>
      </c>
      <c r="D222" s="2" t="n">
        <f aca="false">+C222/1000000</f>
        <v>0.916724</v>
      </c>
      <c r="E222" s="23"/>
      <c r="F222" s="23"/>
      <c r="G222" s="24"/>
      <c r="H222" s="6" t="n">
        <f aca="false">+B222</f>
        <v>37546</v>
      </c>
      <c r="I222" s="21" t="n">
        <v>0.00846149379647113</v>
      </c>
    </row>
    <row r="223" customFormat="false" ht="12.75" hidden="false" customHeight="false" outlineLevel="0" collapsed="false">
      <c r="B223" s="6" t="n">
        <v>37549</v>
      </c>
      <c r="C223" s="22" t="n">
        <v>2485376</v>
      </c>
      <c r="D223" s="2" t="n">
        <f aca="false">+C223/1000000</f>
        <v>2.485376</v>
      </c>
      <c r="E223" s="13"/>
      <c r="F223" s="13"/>
      <c r="G223" s="11"/>
      <c r="H223" s="6" t="n">
        <f aca="false">+B223</f>
        <v>37549</v>
      </c>
      <c r="I223" s="14" t="n">
        <v>1.06821586057329</v>
      </c>
    </row>
    <row r="224" customFormat="false" ht="12.75" hidden="false" customHeight="false" outlineLevel="0" collapsed="false">
      <c r="B224" s="6" t="n">
        <v>37550</v>
      </c>
      <c r="C224" s="7" t="n">
        <v>1076212</v>
      </c>
      <c r="D224" s="2" t="n">
        <f aca="false">+C224/1000000</f>
        <v>1.076212</v>
      </c>
      <c r="E224" s="13"/>
      <c r="F224" s="13"/>
      <c r="G224" s="11"/>
      <c r="H224" s="6" t="n">
        <f aca="false">+B224</f>
        <v>37550</v>
      </c>
      <c r="I224" s="14" t="n">
        <v>0.12137642015025</v>
      </c>
    </row>
    <row r="225" customFormat="false" ht="12.75" hidden="false" customHeight="false" outlineLevel="0" collapsed="false">
      <c r="B225" s="6" t="n">
        <v>37551</v>
      </c>
      <c r="C225" s="22" t="n">
        <v>1557519</v>
      </c>
      <c r="D225" s="2" t="n">
        <f aca="false">+C225/1000000</f>
        <v>1.557519</v>
      </c>
      <c r="E225" s="13"/>
      <c r="F225" s="13"/>
      <c r="G225" s="11"/>
      <c r="H225" s="6" t="n">
        <f aca="false">+B225</f>
        <v>37551</v>
      </c>
      <c r="I225" s="14" t="n">
        <v>0.419196331551425</v>
      </c>
    </row>
    <row r="226" customFormat="false" ht="12.75" hidden="false" customHeight="false" outlineLevel="0" collapsed="false">
      <c r="B226" s="6" t="n">
        <v>37552</v>
      </c>
      <c r="C226" s="22" t="n">
        <v>872179</v>
      </c>
      <c r="D226" s="2" t="n">
        <f aca="false">+C226/1000000</f>
        <v>0.872179</v>
      </c>
      <c r="E226" s="13"/>
      <c r="F226" s="13"/>
      <c r="G226" s="11"/>
      <c r="H226" s="6" t="n">
        <f aca="false">+B226</f>
        <v>37552</v>
      </c>
      <c r="I226" s="14" t="n">
        <v>-0.080634806205152</v>
      </c>
    </row>
    <row r="227" customFormat="false" ht="12.75" hidden="false" customHeight="false" outlineLevel="0" collapsed="false">
      <c r="B227" s="6" t="n">
        <v>37553</v>
      </c>
      <c r="C227" s="22" t="n">
        <v>850308.53</v>
      </c>
      <c r="D227" s="2" t="n">
        <f aca="false">+C227/1000000</f>
        <v>0.85030853</v>
      </c>
      <c r="E227" s="13"/>
      <c r="F227" s="13"/>
      <c r="G227" s="11"/>
      <c r="H227" s="6" t="n">
        <f aca="false">+B227</f>
        <v>37553</v>
      </c>
      <c r="I227" s="14" t="n">
        <v>-0.508277000458854</v>
      </c>
    </row>
    <row r="228" customFormat="false" ht="12.75" hidden="false" customHeight="false" outlineLevel="0" collapsed="false">
      <c r="B228" s="6" t="n">
        <v>37556</v>
      </c>
      <c r="C228" s="22" t="n">
        <v>1040229</v>
      </c>
      <c r="D228" s="2" t="n">
        <f aca="false">+C228/1000000</f>
        <v>1.040229</v>
      </c>
      <c r="E228" s="13"/>
      <c r="F228" s="13"/>
      <c r="G228" s="11"/>
      <c r="H228" s="6" t="n">
        <f aca="false">+B228</f>
        <v>37556</v>
      </c>
      <c r="I228" s="14" t="n">
        <v>-0.0611832056862902</v>
      </c>
    </row>
    <row r="229" customFormat="false" ht="12.75" hidden="false" customHeight="false" outlineLevel="0" collapsed="false">
      <c r="B229" s="6" t="n">
        <v>37557</v>
      </c>
      <c r="C229" s="22" t="n">
        <v>815604</v>
      </c>
      <c r="D229" s="2" t="n">
        <f aca="false">+C229/1000000</f>
        <v>0.815604</v>
      </c>
      <c r="E229" s="13"/>
      <c r="F229" s="13"/>
      <c r="G229" s="11"/>
      <c r="H229" s="6" t="n">
        <f aca="false">+B229</f>
        <v>37557</v>
      </c>
      <c r="I229" s="14" t="n">
        <v>-0.629916545662447</v>
      </c>
    </row>
    <row r="230" customFormat="false" ht="12.75" hidden="false" customHeight="false" outlineLevel="0" collapsed="false">
      <c r="B230" s="6" t="n">
        <v>37558</v>
      </c>
      <c r="C230" s="22" t="n">
        <v>1644675</v>
      </c>
      <c r="D230" s="2" t="n">
        <f aca="false">+C230/1000000</f>
        <v>1.644675</v>
      </c>
      <c r="H230" s="6" t="n">
        <f aca="false">+B230</f>
        <v>37558</v>
      </c>
      <c r="I230" s="14" t="n">
        <v>0.0385438373491487</v>
      </c>
    </row>
    <row r="231" customFormat="false" ht="12.75" hidden="false" customHeight="false" outlineLevel="0" collapsed="false">
      <c r="B231" s="6" t="n">
        <v>37559</v>
      </c>
      <c r="C231" s="22" t="n">
        <v>1328931</v>
      </c>
      <c r="D231" s="2" t="n">
        <f aca="false">+C231/1000000</f>
        <v>1.328931</v>
      </c>
      <c r="H231" s="6" t="n">
        <f aca="false">+B231</f>
        <v>37559</v>
      </c>
      <c r="I231" s="14" t="n">
        <v>0.306226085734718</v>
      </c>
    </row>
    <row r="232" customFormat="false" ht="12.75" hidden="false" customHeight="false" outlineLevel="0" collapsed="false">
      <c r="B232" s="6" t="n">
        <v>37560</v>
      </c>
      <c r="C232" s="22" t="n">
        <v>1356378</v>
      </c>
      <c r="D232" s="2" t="n">
        <f aca="false">+C232/1000000</f>
        <v>1.356378</v>
      </c>
      <c r="H232" s="6" t="n">
        <f aca="false">+B232</f>
        <v>37560</v>
      </c>
      <c r="I232" s="14" t="n">
        <v>0.287083039292797</v>
      </c>
    </row>
    <row r="233" customFormat="false" ht="12.75" hidden="false" customHeight="false" outlineLevel="0" collapsed="false">
      <c r="B233" s="6" t="n">
        <v>37563</v>
      </c>
      <c r="C233" s="7" t="n">
        <v>1752485</v>
      </c>
      <c r="D233" s="2" t="n">
        <f aca="false">+C233/1000000</f>
        <v>1.752485</v>
      </c>
      <c r="H233" s="6" t="n">
        <f aca="false">+B233</f>
        <v>37563</v>
      </c>
      <c r="I233" s="4" t="n">
        <v>0.472434046547373</v>
      </c>
    </row>
    <row r="234" customFormat="false" ht="12.75" hidden="false" customHeight="false" outlineLevel="0" collapsed="false">
      <c r="B234" s="6" t="n">
        <v>37564</v>
      </c>
      <c r="C234" s="7" t="n">
        <v>1542023</v>
      </c>
      <c r="D234" s="2" t="n">
        <f aca="false">+C234/1000000</f>
        <v>1.542023</v>
      </c>
      <c r="H234" s="6" t="n">
        <f aca="false">+B234</f>
        <v>37564</v>
      </c>
      <c r="I234" s="4" t="n">
        <v>-0.307446395820751</v>
      </c>
    </row>
    <row r="235" customFormat="false" ht="12.75" hidden="false" customHeight="false" outlineLevel="0" collapsed="false">
      <c r="B235" s="6" t="n">
        <v>37565</v>
      </c>
      <c r="C235" s="7" t="n">
        <v>1199334</v>
      </c>
      <c r="D235" s="2" t="n">
        <f aca="false">+C235/1000000</f>
        <v>1.199334</v>
      </c>
      <c r="H235" s="6" t="n">
        <f aca="false">+B235</f>
        <v>37565</v>
      </c>
      <c r="I235" s="4" t="n">
        <v>-0.216757573812083</v>
      </c>
    </row>
    <row r="236" customFormat="false" ht="12.75" hidden="false" customHeight="false" outlineLevel="0" collapsed="false">
      <c r="B236" s="6" t="n">
        <v>37566</v>
      </c>
      <c r="C236" s="7" t="n">
        <v>1516144</v>
      </c>
      <c r="D236" s="2" t="n">
        <f aca="false">+C236/1000000</f>
        <v>1.516144</v>
      </c>
      <c r="H236" s="6" t="n">
        <f aca="false">+B236</f>
        <v>37566</v>
      </c>
      <c r="I236" s="4" t="n">
        <v>-0.30126339421756</v>
      </c>
    </row>
    <row r="237" customFormat="false" ht="12.75" hidden="false" customHeight="false" outlineLevel="0" collapsed="false">
      <c r="B237" s="6" t="n">
        <v>37567</v>
      </c>
      <c r="C237" s="7" t="n">
        <v>1777842</v>
      </c>
      <c r="D237" s="2" t="n">
        <f aca="false">+C237/1000000</f>
        <v>1.777842</v>
      </c>
      <c r="H237" s="6" t="n">
        <f aca="false">+B237</f>
        <v>37567</v>
      </c>
      <c r="I237" s="4" t="n">
        <v>-0.105996475790349</v>
      </c>
    </row>
    <row r="238" customFormat="false" ht="12.75" hidden="false" customHeight="false" outlineLevel="0" collapsed="false">
      <c r="B238" s="6" t="n">
        <v>37570</v>
      </c>
      <c r="C238" s="7" t="n">
        <v>3830739</v>
      </c>
      <c r="D238" s="2" t="n">
        <f aca="false">+C238/1000000</f>
        <v>3.830739</v>
      </c>
      <c r="E238" s="25"/>
      <c r="F238" s="25"/>
      <c r="G238" s="26"/>
      <c r="H238" s="6" t="n">
        <f aca="false">+B238</f>
        <v>37570</v>
      </c>
      <c r="I238" s="4" t="n">
        <v>1.25203183095684</v>
      </c>
    </row>
    <row r="239" customFormat="false" ht="12.75" hidden="false" customHeight="false" outlineLevel="0" collapsed="false">
      <c r="B239" s="6" t="n">
        <v>37571</v>
      </c>
      <c r="C239" s="7" t="n">
        <v>1871406</v>
      </c>
      <c r="D239" s="2" t="n">
        <f aca="false">+C239/1000000</f>
        <v>1.871406</v>
      </c>
      <c r="E239" s="25"/>
      <c r="F239" s="25"/>
      <c r="G239" s="26"/>
      <c r="H239" s="6" t="n">
        <f aca="false">+B239</f>
        <v>37571</v>
      </c>
      <c r="I239" s="4" t="n">
        <v>-0.502350724010431</v>
      </c>
    </row>
    <row r="240" customFormat="false" ht="12.75" hidden="false" customHeight="false" outlineLevel="0" collapsed="false">
      <c r="B240" s="6" t="n">
        <v>37572</v>
      </c>
      <c r="C240" s="19" t="n">
        <v>1990927</v>
      </c>
      <c r="D240" s="2" t="n">
        <f aca="false">+C240/1000000</f>
        <v>1.990927</v>
      </c>
      <c r="E240" s="25"/>
      <c r="F240" s="25"/>
      <c r="G240" s="26"/>
      <c r="H240" s="6" t="n">
        <f aca="false">+B240</f>
        <v>37572</v>
      </c>
      <c r="I240" s="21" t="n">
        <v>0.0274064217182885</v>
      </c>
    </row>
    <row r="241" customFormat="false" ht="12.75" hidden="false" customHeight="false" outlineLevel="0" collapsed="false">
      <c r="B241" s="6" t="n">
        <v>37573</v>
      </c>
      <c r="C241" s="19" t="n">
        <v>1709572</v>
      </c>
      <c r="D241" s="2" t="n">
        <f aca="false">+C241/1000000</f>
        <v>1.709572</v>
      </c>
      <c r="E241" s="25"/>
      <c r="F241" s="25"/>
      <c r="G241" s="26"/>
      <c r="H241" s="6" t="n">
        <f aca="false">+B241</f>
        <v>37573</v>
      </c>
      <c r="I241" s="21" t="n">
        <v>0.389524117180125</v>
      </c>
    </row>
    <row r="242" customFormat="false" ht="12.75" hidden="false" customHeight="false" outlineLevel="0" collapsed="false">
      <c r="B242" s="6" t="n">
        <v>37577</v>
      </c>
      <c r="C242" s="19" t="n">
        <v>3467752</v>
      </c>
      <c r="D242" s="2" t="n">
        <f aca="false">+C242/1000000</f>
        <v>3.467752</v>
      </c>
      <c r="E242" s="25"/>
      <c r="F242" s="25"/>
      <c r="G242" s="26"/>
      <c r="H242" s="6" t="n">
        <f aca="false">+B242</f>
        <v>37577</v>
      </c>
      <c r="I242" s="21" t="n">
        <v>0.707005493524612</v>
      </c>
    </row>
    <row r="243" customFormat="false" ht="12.75" hidden="false" customHeight="false" outlineLevel="0" collapsed="false">
      <c r="B243" s="6" t="n">
        <v>37578</v>
      </c>
      <c r="C243" s="20" t="n">
        <v>2547419</v>
      </c>
      <c r="D243" s="2" t="n">
        <f aca="false">+C243/1000000</f>
        <v>2.547419</v>
      </c>
      <c r="E243" s="13"/>
      <c r="F243" s="13"/>
      <c r="G243" s="11"/>
      <c r="H243" s="6" t="n">
        <f aca="false">+B243</f>
        <v>37578</v>
      </c>
      <c r="I243" s="21" t="n">
        <v>0.0656622598414479</v>
      </c>
    </row>
    <row r="244" customFormat="false" ht="12.75" hidden="false" customHeight="false" outlineLevel="0" collapsed="false">
      <c r="B244" s="6" t="n">
        <v>37579</v>
      </c>
      <c r="C244" s="20" t="n">
        <v>1596957</v>
      </c>
      <c r="D244" s="2" t="n">
        <f aca="false">+C244/1000000</f>
        <v>1.596957</v>
      </c>
      <c r="E244" s="23"/>
      <c r="F244" s="23"/>
      <c r="G244" s="24"/>
      <c r="H244" s="6" t="n">
        <f aca="false">+B244</f>
        <v>37579</v>
      </c>
      <c r="I244" s="21" t="n">
        <v>-0.289930382027201</v>
      </c>
    </row>
    <row r="245" customFormat="false" ht="12.75" hidden="false" customHeight="false" outlineLevel="0" collapsed="false">
      <c r="B245" s="6" t="n">
        <v>37580</v>
      </c>
      <c r="C245" s="22" t="n">
        <v>1578269</v>
      </c>
      <c r="D245" s="2" t="n">
        <f aca="false">+C245/1000000</f>
        <v>1.578269</v>
      </c>
      <c r="E245" s="13"/>
      <c r="F245" s="13"/>
      <c r="G245" s="11"/>
      <c r="H245" s="6" t="n">
        <f aca="false">+B245</f>
        <v>37580</v>
      </c>
      <c r="I245" s="14" t="n">
        <v>0.590375138084902</v>
      </c>
    </row>
    <row r="246" customFormat="false" ht="12.75" hidden="false" customHeight="false" outlineLevel="0" collapsed="false">
      <c r="B246" s="6" t="n">
        <v>37581</v>
      </c>
      <c r="C246" s="7" t="n">
        <v>1562066</v>
      </c>
      <c r="D246" s="2" t="n">
        <f aca="false">+C246/1000000</f>
        <v>1.562066</v>
      </c>
      <c r="E246" s="13"/>
      <c r="F246" s="13"/>
      <c r="G246" s="11"/>
      <c r="H246" s="6" t="n">
        <f aca="false">+B246</f>
        <v>37581</v>
      </c>
      <c r="I246" s="14" t="n">
        <v>0.199847756067666</v>
      </c>
    </row>
    <row r="247" customFormat="false" ht="12.75" hidden="false" customHeight="false" outlineLevel="0" collapsed="false">
      <c r="B247" s="6" t="n">
        <v>37584</v>
      </c>
      <c r="C247" s="22" t="n">
        <v>2339144</v>
      </c>
      <c r="D247" s="2" t="n">
        <f aca="false">+C247/1000000</f>
        <v>2.339144</v>
      </c>
      <c r="E247" s="13"/>
      <c r="F247" s="13"/>
      <c r="G247" s="11"/>
      <c r="H247" s="6" t="n">
        <f aca="false">+B247</f>
        <v>37584</v>
      </c>
      <c r="I247" s="14" t="n">
        <v>-0.237359675007994</v>
      </c>
    </row>
    <row r="248" customFormat="false" ht="12.75" hidden="false" customHeight="false" outlineLevel="0" collapsed="false">
      <c r="B248" s="6" t="n">
        <v>37585</v>
      </c>
      <c r="C248" s="22" t="n">
        <v>1338583</v>
      </c>
      <c r="D248" s="2" t="n">
        <f aca="false">+C248/1000000</f>
        <v>1.338583</v>
      </c>
      <c r="E248" s="13"/>
      <c r="F248" s="13"/>
      <c r="G248" s="11"/>
      <c r="H248" s="6" t="n">
        <f aca="false">+B248</f>
        <v>37585</v>
      </c>
      <c r="I248" s="14" t="n">
        <v>-0.583787396681594</v>
      </c>
    </row>
    <row r="249" customFormat="false" ht="12.75" hidden="false" customHeight="false" outlineLevel="0" collapsed="false">
      <c r="B249" s="6" t="n">
        <v>37586</v>
      </c>
      <c r="C249" s="22" t="n">
        <v>1845532</v>
      </c>
      <c r="D249" s="2" t="n">
        <f aca="false">+C249/1000000</f>
        <v>1.845532</v>
      </c>
      <c r="E249" s="13"/>
      <c r="F249" s="13"/>
      <c r="G249" s="11"/>
      <c r="H249" s="6" t="n">
        <f aca="false">+B249</f>
        <v>37586</v>
      </c>
      <c r="I249" s="14" t="n">
        <v>-0.358070301269551</v>
      </c>
    </row>
    <row r="250" customFormat="false" ht="12.75" hidden="false" customHeight="false" outlineLevel="0" collapsed="false">
      <c r="B250" s="6" t="n">
        <v>37587</v>
      </c>
      <c r="C250" s="22" t="n">
        <v>1380665</v>
      </c>
      <c r="D250" s="2" t="n">
        <f aca="false">+C250/1000000</f>
        <v>1.380665</v>
      </c>
      <c r="E250" s="13"/>
      <c r="F250" s="13"/>
      <c r="G250" s="11"/>
      <c r="H250" s="6" t="n">
        <f aca="false">+B250</f>
        <v>37587</v>
      </c>
      <c r="I250" s="14" t="n">
        <v>0.176876935035125</v>
      </c>
    </row>
    <row r="251" customFormat="false" ht="12.75" hidden="false" customHeight="false" outlineLevel="0" collapsed="false">
      <c r="B251" s="6" t="n">
        <v>37588</v>
      </c>
      <c r="C251" s="22" t="n">
        <v>2217389</v>
      </c>
      <c r="D251" s="2" t="n">
        <f aca="false">+C251/1000000</f>
        <v>2.217389</v>
      </c>
      <c r="E251" s="13"/>
      <c r="F251" s="13"/>
      <c r="G251" s="11"/>
      <c r="H251" s="6" t="n">
        <f aca="false">+B251</f>
        <v>37588</v>
      </c>
      <c r="I251" s="14" t="n">
        <v>0.521133768794506</v>
      </c>
    </row>
    <row r="252" customFormat="false" ht="15.75" hidden="false" customHeight="false" outlineLevel="0" collapsed="false">
      <c r="B252" s="27" t="n">
        <v>37591</v>
      </c>
      <c r="C252" s="28" t="n">
        <v>823145</v>
      </c>
      <c r="D252" s="2" t="n">
        <f aca="false">+C252/1000000</f>
        <v>0.823145</v>
      </c>
      <c r="E252" s="13"/>
      <c r="F252" s="13"/>
      <c r="G252" s="11"/>
      <c r="H252" s="27" t="n">
        <v>37591</v>
      </c>
      <c r="I252" s="14" t="n">
        <v>-0.213020998625724</v>
      </c>
    </row>
    <row r="253" customFormat="false" ht="15.75" hidden="false" customHeight="false" outlineLevel="0" collapsed="false">
      <c r="B253" s="29" t="n">
        <v>37592</v>
      </c>
      <c r="C253" s="30" t="n">
        <v>715626</v>
      </c>
      <c r="D253" s="2" t="n">
        <f aca="false">+C253/1000000</f>
        <v>0.715626</v>
      </c>
      <c r="H253" s="29" t="n">
        <v>37592</v>
      </c>
      <c r="I253" s="4" t="n">
        <v>0.00205525261395956</v>
      </c>
    </row>
    <row r="254" customFormat="false" ht="15.75" hidden="false" customHeight="false" outlineLevel="0" collapsed="false">
      <c r="B254" s="29" t="n">
        <v>37593</v>
      </c>
      <c r="C254" s="30" t="n">
        <v>1194915</v>
      </c>
      <c r="D254" s="2" t="n">
        <f aca="false">+C254/1000000</f>
        <v>1.194915</v>
      </c>
      <c r="H254" s="29" t="n">
        <v>37593</v>
      </c>
      <c r="I254" s="4" t="n">
        <v>0.272332489652812</v>
      </c>
    </row>
    <row r="255" customFormat="false" ht="15.75" hidden="false" customHeight="false" outlineLevel="0" collapsed="false">
      <c r="B255" s="29" t="n">
        <v>37594</v>
      </c>
      <c r="C255" s="30" t="n">
        <v>1060551</v>
      </c>
      <c r="D255" s="2" t="n">
        <f aca="false">+C255/1000000</f>
        <v>1.060551</v>
      </c>
      <c r="H255" s="29" t="n">
        <v>37594</v>
      </c>
      <c r="I255" s="4" t="n">
        <v>0.303776290798892</v>
      </c>
    </row>
    <row r="256" customFormat="false" ht="15.75" hidden="false" customHeight="false" outlineLevel="0" collapsed="false">
      <c r="B256" s="29" t="n">
        <v>37600</v>
      </c>
      <c r="C256" s="30" t="n">
        <v>2383214</v>
      </c>
      <c r="D256" s="2" t="n">
        <f aca="false">+C256/1000000</f>
        <v>2.383214</v>
      </c>
      <c r="H256" s="29" t="n">
        <v>37600</v>
      </c>
      <c r="I256" s="4" t="n">
        <v>1.03770685384115</v>
      </c>
    </row>
    <row r="257" customFormat="false" ht="15.75" hidden="false" customHeight="false" outlineLevel="0" collapsed="false">
      <c r="B257" s="29" t="n">
        <v>37601</v>
      </c>
      <c r="C257" s="30" t="n">
        <v>3218229</v>
      </c>
      <c r="D257" s="2" t="n">
        <f aca="false">+C257/1000000</f>
        <v>3.218229</v>
      </c>
      <c r="H257" s="29" t="n">
        <v>37601</v>
      </c>
      <c r="I257" s="4" t="n">
        <v>0.105028417754319</v>
      </c>
    </row>
    <row r="258" customFormat="false" ht="15.75" hidden="false" customHeight="false" outlineLevel="0" collapsed="false">
      <c r="B258" s="29" t="n">
        <v>37602</v>
      </c>
      <c r="C258" s="30" t="n">
        <v>4204275</v>
      </c>
      <c r="D258" s="2" t="n">
        <f aca="false">+C258/1000000</f>
        <v>4.204275</v>
      </c>
      <c r="H258" s="29" t="n">
        <v>37602</v>
      </c>
      <c r="I258" s="4" t="n">
        <v>-0.147318463990661</v>
      </c>
    </row>
    <row r="259" customFormat="false" ht="15.75" hidden="false" customHeight="false" outlineLevel="0" collapsed="false">
      <c r="B259" s="29" t="n">
        <v>37605</v>
      </c>
      <c r="C259" s="30" t="n">
        <v>3555575</v>
      </c>
      <c r="D259" s="2" t="n">
        <f aca="false">+C259/1000000</f>
        <v>3.555575</v>
      </c>
      <c r="H259" s="29" t="n">
        <v>37605</v>
      </c>
      <c r="I259" s="4" t="n">
        <v>0.337799249784127</v>
      </c>
    </row>
    <row r="260" customFormat="false" ht="15.75" hidden="false" customHeight="false" outlineLevel="0" collapsed="false">
      <c r="B260" s="29" t="n">
        <v>37606</v>
      </c>
      <c r="C260" s="30" t="n">
        <v>3677366</v>
      </c>
      <c r="D260" s="2" t="n">
        <f aca="false">+C260/1000000</f>
        <v>3.677366</v>
      </c>
      <c r="E260" s="25"/>
      <c r="F260" s="25"/>
      <c r="G260" s="26"/>
      <c r="H260" s="29" t="n">
        <v>37606</v>
      </c>
      <c r="I260" s="21" t="n">
        <v>0.125775869298803</v>
      </c>
    </row>
    <row r="261" customFormat="false" ht="15.75" hidden="false" customHeight="false" outlineLevel="0" collapsed="false">
      <c r="B261" s="29" t="n">
        <v>37607</v>
      </c>
      <c r="C261" s="30" t="n">
        <v>3657231</v>
      </c>
      <c r="D261" s="2" t="n">
        <f aca="false">+C261/1000000</f>
        <v>3.657231</v>
      </c>
      <c r="E261" s="25"/>
      <c r="F261" s="25"/>
      <c r="G261" s="26"/>
      <c r="H261" s="29" t="n">
        <v>37607</v>
      </c>
      <c r="I261" s="21" t="n">
        <v>-0.645279055522935</v>
      </c>
    </row>
    <row r="262" customFormat="false" ht="15.75" hidden="false" customHeight="false" outlineLevel="0" collapsed="false">
      <c r="B262" s="29" t="n">
        <v>37608</v>
      </c>
      <c r="C262" s="30" t="n">
        <v>2203450</v>
      </c>
      <c r="D262" s="2" t="n">
        <f aca="false">+C262/1000000</f>
        <v>2.20345</v>
      </c>
      <c r="E262" s="25"/>
      <c r="F262" s="25"/>
      <c r="G262" s="26"/>
      <c r="H262" s="29" t="n">
        <v>37608</v>
      </c>
      <c r="I262" s="21" t="n">
        <v>-0.967967550070576</v>
      </c>
    </row>
    <row r="263" customFormat="false" ht="15.75" hidden="false" customHeight="false" outlineLevel="0" collapsed="false">
      <c r="B263" s="29" t="n">
        <v>37609</v>
      </c>
      <c r="C263" s="30" t="n">
        <v>4587023</v>
      </c>
      <c r="D263" s="2" t="n">
        <f aca="false">+C263/1000000</f>
        <v>4.587023</v>
      </c>
      <c r="E263" s="25"/>
      <c r="F263" s="25"/>
      <c r="G263" s="26"/>
      <c r="H263" s="29" t="n">
        <v>37609</v>
      </c>
      <c r="I263" s="21" t="n">
        <v>0.159583571411247</v>
      </c>
    </row>
    <row r="264" customFormat="false" ht="15.75" hidden="false" customHeight="false" outlineLevel="0" collapsed="false">
      <c r="B264" s="29" t="n">
        <v>37612</v>
      </c>
      <c r="C264" s="30" t="n">
        <v>1886665</v>
      </c>
      <c r="D264" s="2" t="n">
        <f aca="false">+C264/1000000</f>
        <v>1.886665</v>
      </c>
      <c r="E264" s="25"/>
      <c r="F264" s="25"/>
      <c r="G264" s="26"/>
      <c r="H264" s="29" t="n">
        <v>37612</v>
      </c>
      <c r="I264" s="21" t="n">
        <v>-0.482118487873226</v>
      </c>
    </row>
    <row r="265" customFormat="false" ht="15.75" hidden="false" customHeight="false" outlineLevel="0" collapsed="false">
      <c r="B265" s="29" t="n">
        <v>37613</v>
      </c>
      <c r="C265" s="30" t="n">
        <v>7945557</v>
      </c>
      <c r="D265" s="2" t="n">
        <f aca="false">+C265/1000000</f>
        <v>7.945557</v>
      </c>
      <c r="E265" s="13"/>
      <c r="F265" s="13"/>
      <c r="G265" s="11"/>
      <c r="H265" s="29" t="n">
        <v>37613</v>
      </c>
      <c r="I265" s="14" t="n">
        <v>-0.498905830998627</v>
      </c>
    </row>
    <row r="266" customFormat="false" ht="15.75" hidden="false" customHeight="false" outlineLevel="0" collapsed="false">
      <c r="B266" s="29" t="n">
        <v>37614</v>
      </c>
      <c r="C266" s="30" t="n">
        <v>3976600</v>
      </c>
      <c r="D266" s="2" t="n">
        <f aca="false">+C266/1000000</f>
        <v>3.9766</v>
      </c>
      <c r="E266" s="23"/>
      <c r="F266" s="23"/>
      <c r="G266" s="24"/>
      <c r="H266" s="29" t="n">
        <v>37614</v>
      </c>
      <c r="I266" s="14" t="n">
        <v>-0.320394247670669</v>
      </c>
    </row>
    <row r="267" customFormat="false" ht="15.75" hidden="false" customHeight="false" outlineLevel="0" collapsed="false">
      <c r="B267" s="29" t="n">
        <v>37616</v>
      </c>
      <c r="C267" s="30" t="n">
        <v>2261160</v>
      </c>
      <c r="D267" s="2" t="n">
        <f aca="false">+C267/1000000</f>
        <v>2.26116</v>
      </c>
      <c r="E267" s="13"/>
      <c r="F267" s="13"/>
      <c r="G267" s="11"/>
      <c r="H267" s="29" t="n">
        <v>37616</v>
      </c>
      <c r="I267" s="14" t="n">
        <v>1.11429937704964</v>
      </c>
    </row>
    <row r="268" customFormat="false" ht="15.75" hidden="false" customHeight="false" outlineLevel="0" collapsed="false">
      <c r="B268" s="29" t="n">
        <v>37619</v>
      </c>
      <c r="C268" s="30" t="n">
        <v>3463647</v>
      </c>
      <c r="D268" s="2" t="n">
        <f aca="false">+C268/1000000</f>
        <v>3.463647</v>
      </c>
      <c r="E268" s="13"/>
      <c r="F268" s="13"/>
      <c r="G268" s="11"/>
      <c r="H268" s="29" t="n">
        <v>37619</v>
      </c>
      <c r="I268" s="14" t="n">
        <v>-0.697041523822246</v>
      </c>
    </row>
    <row r="269" customFormat="false" ht="15.75" hidden="false" customHeight="false" outlineLevel="0" collapsed="false">
      <c r="B269" s="31" t="n">
        <v>37620</v>
      </c>
      <c r="C269" s="32" t="n">
        <v>3893020</v>
      </c>
      <c r="D269" s="2" t="n">
        <f aca="false">+C269/1000000</f>
        <v>3.89302</v>
      </c>
      <c r="E269" s="13"/>
      <c r="F269" s="13"/>
      <c r="G269" s="11"/>
      <c r="H269" s="31" t="n">
        <v>37620</v>
      </c>
      <c r="I269" s="14" t="n">
        <v>-0.207164809634215</v>
      </c>
    </row>
    <row r="270" customFormat="false" ht="12.75" hidden="false" customHeight="false" outlineLevel="0" collapsed="false">
      <c r="B270" s="6"/>
      <c r="C270" s="22"/>
      <c r="E270" s="13"/>
      <c r="F270" s="13"/>
      <c r="G270" s="11"/>
      <c r="H270" s="6"/>
      <c r="I270" s="14"/>
    </row>
    <row r="271" customFormat="false" ht="12.75" hidden="false" customHeight="false" outlineLevel="0" collapsed="false">
      <c r="B271" s="6"/>
      <c r="C271" s="22"/>
      <c r="E271" s="13"/>
      <c r="F271" s="13"/>
      <c r="G271" s="11"/>
      <c r="H271" s="6"/>
      <c r="I271" s="14"/>
    </row>
    <row r="272" customFormat="false" ht="12.75" hidden="false" customHeight="false" outlineLevel="0" collapsed="false">
      <c r="B272" s="6"/>
      <c r="C272" s="22"/>
      <c r="E272" s="13"/>
      <c r="F272" s="13"/>
      <c r="G272" s="11"/>
      <c r="H272" s="6"/>
      <c r="I272" s="14"/>
    </row>
    <row r="273" customFormat="false" ht="12.75" hidden="false" customHeight="false" outlineLevel="0" collapsed="false">
      <c r="B273" s="6"/>
      <c r="C273" s="22"/>
      <c r="E273" s="13"/>
      <c r="F273" s="13"/>
      <c r="G273" s="11"/>
      <c r="H273" s="6"/>
      <c r="I273" s="14"/>
    </row>
    <row r="274" customFormat="false" ht="12.75" hidden="false" customHeight="false" outlineLevel="0" collapsed="false">
      <c r="B274" s="6"/>
      <c r="C274" s="22"/>
      <c r="E274" s="13"/>
      <c r="F274" s="13"/>
      <c r="G274" s="11"/>
      <c r="H274" s="6"/>
      <c r="I274" s="14"/>
    </row>
    <row r="275" customFormat="false" ht="12.75" hidden="false" customHeight="false" outlineLevel="0" collapsed="false">
      <c r="B275" s="6"/>
      <c r="C275" s="22"/>
      <c r="D275" s="33"/>
      <c r="E275" s="13"/>
      <c r="F275" s="13"/>
      <c r="G275" s="11"/>
      <c r="H275" s="6"/>
      <c r="I275" s="14"/>
    </row>
    <row r="276" customFormat="false" ht="12.75" hidden="false" customHeight="false" outlineLevel="0" collapsed="false">
      <c r="B276" s="6"/>
      <c r="C276" s="22"/>
      <c r="D276" s="33"/>
      <c r="E276" s="13"/>
      <c r="F276" s="13"/>
      <c r="G276" s="11"/>
      <c r="H276" s="6"/>
      <c r="I276" s="14"/>
    </row>
    <row r="277" customFormat="false" ht="12.75" hidden="false" customHeight="false" outlineLevel="0" collapsed="false">
      <c r="B277" s="6"/>
      <c r="C277" s="22"/>
      <c r="D277" s="33"/>
      <c r="E277" s="13"/>
      <c r="F277" s="13"/>
      <c r="G277" s="11"/>
      <c r="H277" s="6"/>
      <c r="I277" s="14"/>
    </row>
    <row r="278" customFormat="false" ht="12.75" hidden="false" customHeight="false" outlineLevel="0" collapsed="false">
      <c r="B278" s="6"/>
      <c r="C278" s="22"/>
      <c r="D278" s="33"/>
      <c r="E278" s="13"/>
      <c r="F278" s="13"/>
      <c r="G278" s="11"/>
      <c r="H278" s="6"/>
      <c r="I278" s="14"/>
    </row>
    <row r="279" customFormat="false" ht="12.75" hidden="false" customHeight="false" outlineLevel="0" collapsed="false">
      <c r="B279" s="6"/>
      <c r="C279" s="22"/>
      <c r="D279" s="33"/>
      <c r="E279" s="13"/>
      <c r="F279" s="13"/>
      <c r="G279" s="11"/>
      <c r="H279" s="6"/>
      <c r="I279" s="14"/>
    </row>
    <row r="280" customFormat="false" ht="12.75" hidden="false" customHeight="false" outlineLevel="0" collapsed="false">
      <c r="B280" s="6"/>
      <c r="C280" s="22"/>
      <c r="D280" s="33"/>
      <c r="E280" s="13"/>
      <c r="F280" s="13"/>
      <c r="G280" s="11"/>
      <c r="H280" s="6"/>
      <c r="I280" s="14"/>
    </row>
    <row r="281" customFormat="false" ht="12.75" hidden="false" customHeight="false" outlineLevel="0" collapsed="false">
      <c r="B281" s="6"/>
      <c r="C281" s="22"/>
      <c r="D281" s="33"/>
      <c r="E281" s="13"/>
      <c r="F281" s="13"/>
      <c r="G281" s="11"/>
      <c r="H281" s="6"/>
      <c r="I281" s="14"/>
    </row>
    <row r="282" customFormat="false" ht="12.75" hidden="false" customHeight="false" outlineLevel="0" collapsed="false">
      <c r="B282" s="6"/>
      <c r="C282" s="22"/>
      <c r="D282" s="33"/>
      <c r="E282" s="13"/>
      <c r="F282" s="13"/>
      <c r="G282" s="11"/>
      <c r="H282" s="6"/>
      <c r="I282" s="14"/>
    </row>
    <row r="283" customFormat="false" ht="12.75" hidden="false" customHeight="false" outlineLevel="0" collapsed="false">
      <c r="B283" s="6"/>
      <c r="C283" s="22"/>
      <c r="D283" s="33"/>
      <c r="E283" s="13"/>
      <c r="F283" s="13"/>
      <c r="G283" s="11"/>
      <c r="H283" s="6"/>
      <c r="I283" s="14"/>
    </row>
    <row r="284" customFormat="false" ht="12.75" hidden="false" customHeight="false" outlineLevel="0" collapsed="false">
      <c r="B284" s="6"/>
      <c r="C284" s="22"/>
      <c r="D284" s="33"/>
      <c r="E284" s="13"/>
      <c r="F284" s="13"/>
      <c r="G284" s="11"/>
      <c r="H284" s="6"/>
      <c r="I284" s="14"/>
    </row>
    <row r="285" customFormat="false" ht="12.75" hidden="false" customHeight="false" outlineLevel="0" collapsed="false">
      <c r="B285" s="6"/>
      <c r="C285" s="22"/>
      <c r="D285" s="33"/>
      <c r="E285" s="13"/>
      <c r="F285" s="13"/>
      <c r="G285" s="11"/>
      <c r="H285" s="6"/>
      <c r="I285" s="14"/>
    </row>
    <row r="286" customFormat="false" ht="12.75" hidden="false" customHeight="false" outlineLevel="0" collapsed="false">
      <c r="B286" s="6"/>
      <c r="C286" s="22"/>
      <c r="D286" s="33"/>
      <c r="E286" s="13"/>
      <c r="F286" s="13"/>
      <c r="G286" s="11"/>
      <c r="H286" s="6"/>
      <c r="I286" s="14"/>
    </row>
    <row r="287" customFormat="false" ht="12.75" hidden="false" customHeight="false" outlineLevel="0" collapsed="false">
      <c r="B287" s="6"/>
      <c r="C287" s="22"/>
      <c r="D287" s="33"/>
      <c r="E287" s="13"/>
      <c r="F287" s="13"/>
      <c r="G287" s="11"/>
      <c r="H287" s="6"/>
      <c r="I287" s="14"/>
    </row>
    <row r="288" customFormat="false" ht="12.75" hidden="false" customHeight="false" outlineLevel="0" collapsed="false">
      <c r="B288" s="11"/>
      <c r="C288" s="11"/>
      <c r="D288" s="33"/>
      <c r="E288" s="13"/>
      <c r="F288" s="13"/>
      <c r="G288" s="11"/>
      <c r="H288" s="11"/>
      <c r="I288" s="14"/>
    </row>
    <row r="289" customFormat="false" ht="12.75" hidden="false" customHeight="false" outlineLevel="0" collapsed="false">
      <c r="B289" s="11"/>
      <c r="C289" s="11"/>
      <c r="D289" s="33"/>
      <c r="E289" s="13"/>
      <c r="F289" s="13"/>
      <c r="G289" s="11"/>
      <c r="H289" s="11"/>
      <c r="I289" s="14"/>
    </row>
    <row r="290" customFormat="false" ht="12.75" hidden="false" customHeight="false" outlineLevel="0" collapsed="false">
      <c r="B290" s="11"/>
      <c r="C290" s="11"/>
      <c r="D290" s="33"/>
      <c r="E290" s="13"/>
      <c r="F290" s="13"/>
      <c r="G290" s="11"/>
      <c r="H290" s="11"/>
      <c r="I290" s="14"/>
    </row>
    <row r="291" customFormat="false" ht="12.75" hidden="false" customHeight="false" outlineLevel="0" collapsed="false">
      <c r="B291" s="11"/>
      <c r="C291" s="11"/>
      <c r="D291" s="33"/>
      <c r="E291" s="13"/>
      <c r="F291" s="13"/>
      <c r="G291" s="11"/>
      <c r="H291" s="11"/>
      <c r="I291" s="14"/>
    </row>
    <row r="292" customFormat="false" ht="12.75" hidden="false" customHeight="false" outlineLevel="0" collapsed="false">
      <c r="B292" s="11"/>
      <c r="C292" s="11"/>
      <c r="D292" s="33"/>
      <c r="E292" s="13"/>
      <c r="F292" s="13"/>
      <c r="G292" s="11"/>
      <c r="H292" s="11"/>
      <c r="I292" s="14"/>
    </row>
    <row r="293" customFormat="false" ht="12.75" hidden="false" customHeight="false" outlineLevel="0" collapsed="false">
      <c r="B293" s="11"/>
      <c r="C293" s="11"/>
      <c r="D293" s="33"/>
      <c r="E293" s="13"/>
      <c r="F293" s="13"/>
      <c r="G293" s="11"/>
      <c r="H293" s="11"/>
      <c r="I293" s="14"/>
    </row>
    <row r="294" customFormat="false" ht="12.75" hidden="false" customHeight="false" outlineLevel="0" collapsed="false">
      <c r="B294" s="11"/>
      <c r="C294" s="11"/>
      <c r="D294" s="33"/>
      <c r="E294" s="13"/>
      <c r="F294" s="13"/>
      <c r="G294" s="11"/>
      <c r="H294" s="11"/>
      <c r="I294" s="14"/>
    </row>
    <row r="295" customFormat="false" ht="12.75" hidden="false" customHeight="false" outlineLevel="0" collapsed="false">
      <c r="B295" s="11"/>
      <c r="C295" s="11"/>
      <c r="D295" s="33"/>
      <c r="E295" s="13"/>
      <c r="F295" s="13"/>
      <c r="G295" s="11"/>
      <c r="H295" s="11"/>
      <c r="I295" s="14"/>
    </row>
    <row r="296" customFormat="false" ht="12.75" hidden="false" customHeight="false" outlineLevel="0" collapsed="false">
      <c r="B296" s="11"/>
      <c r="C296" s="11"/>
      <c r="D296" s="33"/>
      <c r="E296" s="13"/>
      <c r="F296" s="13"/>
      <c r="G296" s="11"/>
      <c r="H296" s="11"/>
      <c r="I296" s="14"/>
    </row>
    <row r="297" customFormat="false" ht="12.75" hidden="false" customHeight="false" outlineLevel="0" collapsed="false">
      <c r="B297" s="11"/>
      <c r="C297" s="11"/>
      <c r="D297" s="33"/>
      <c r="E297" s="13"/>
      <c r="F297" s="13"/>
      <c r="G297" s="11"/>
      <c r="H297" s="11"/>
      <c r="I297" s="14"/>
    </row>
    <row r="298" customFormat="false" ht="12.75" hidden="false" customHeight="false" outlineLevel="0" collapsed="false">
      <c r="B298" s="11"/>
      <c r="C298" s="11"/>
      <c r="D298" s="33"/>
      <c r="E298" s="13"/>
      <c r="F298" s="13"/>
      <c r="G298" s="11"/>
      <c r="H298" s="11"/>
      <c r="I298" s="14"/>
    </row>
    <row r="299" customFormat="false" ht="12.75" hidden="false" customHeight="false" outlineLevel="0" collapsed="false">
      <c r="B299" s="11"/>
      <c r="C299" s="11"/>
      <c r="D299" s="33"/>
      <c r="E299" s="13"/>
      <c r="F299" s="13"/>
      <c r="G299" s="11"/>
      <c r="H299" s="11"/>
      <c r="I299" s="14"/>
    </row>
    <row r="300" customFormat="false" ht="12.75" hidden="false" customHeight="false" outlineLevel="0" collapsed="false">
      <c r="B300" s="11"/>
      <c r="C300" s="11"/>
      <c r="D300" s="33"/>
      <c r="E300" s="13"/>
      <c r="F300" s="13"/>
      <c r="G300" s="11"/>
      <c r="H300" s="11"/>
      <c r="I300" s="14"/>
    </row>
    <row r="301" customFormat="false" ht="12.75" hidden="false" customHeight="false" outlineLevel="0" collapsed="false">
      <c r="B301" s="11"/>
      <c r="C301" s="11"/>
      <c r="D301" s="33"/>
      <c r="E301" s="13"/>
      <c r="F301" s="13"/>
      <c r="G301" s="11"/>
      <c r="H301" s="11"/>
      <c r="I301" s="14"/>
    </row>
    <row r="302" customFormat="false" ht="12.75" hidden="false" customHeight="false" outlineLevel="0" collapsed="false">
      <c r="B302" s="11"/>
      <c r="C302" s="11"/>
      <c r="D302" s="33"/>
      <c r="E302" s="13"/>
      <c r="F302" s="13"/>
      <c r="G302" s="11"/>
      <c r="H302" s="11"/>
      <c r="I302" s="14"/>
    </row>
    <row r="303" customFormat="false" ht="12.75" hidden="false" customHeight="false" outlineLevel="0" collapsed="false">
      <c r="B303" s="11"/>
      <c r="C303" s="11"/>
      <c r="D303" s="33"/>
      <c r="E303" s="13"/>
      <c r="F303" s="13"/>
      <c r="G303" s="11"/>
      <c r="H303" s="11"/>
      <c r="I303" s="14"/>
    </row>
    <row r="304" customFormat="false" ht="12.75" hidden="false" customHeight="false" outlineLevel="0" collapsed="false">
      <c r="B304" s="11"/>
      <c r="C304" s="11"/>
      <c r="D304" s="33"/>
      <c r="E304" s="13"/>
      <c r="F304" s="13"/>
      <c r="G304" s="11"/>
      <c r="H304" s="11"/>
      <c r="I304" s="14"/>
    </row>
    <row r="305" customFormat="false" ht="12.75" hidden="false" customHeight="false" outlineLevel="0" collapsed="false">
      <c r="B305" s="11"/>
      <c r="C305" s="11"/>
      <c r="D305" s="33"/>
      <c r="E305" s="13"/>
      <c r="F305" s="13"/>
      <c r="G305" s="11"/>
      <c r="H305" s="11"/>
      <c r="I305" s="14"/>
    </row>
    <row r="306" customFormat="false" ht="12.75" hidden="false" customHeight="false" outlineLevel="0" collapsed="false">
      <c r="B306" s="11"/>
      <c r="C306" s="11"/>
      <c r="D306" s="33"/>
      <c r="E306" s="13"/>
      <c r="F306" s="13"/>
      <c r="G306" s="11"/>
      <c r="H306" s="11"/>
      <c r="I306" s="14"/>
    </row>
    <row r="307" customFormat="false" ht="12.75" hidden="false" customHeight="false" outlineLevel="0" collapsed="false">
      <c r="B307" s="11"/>
      <c r="C307" s="11"/>
      <c r="D307" s="33"/>
      <c r="E307" s="13"/>
      <c r="F307" s="13"/>
      <c r="G307" s="11"/>
      <c r="H307" s="11"/>
      <c r="I307" s="14"/>
    </row>
    <row r="308" customFormat="false" ht="12.75" hidden="false" customHeight="false" outlineLevel="0" collapsed="false">
      <c r="B308" s="11"/>
      <c r="C308" s="11"/>
      <c r="D308" s="33"/>
      <c r="E308" s="13"/>
      <c r="F308" s="13"/>
      <c r="G308" s="11"/>
      <c r="H308" s="11"/>
      <c r="I308" s="14"/>
    </row>
    <row r="309" customFormat="false" ht="12.75" hidden="false" customHeight="false" outlineLevel="0" collapsed="false">
      <c r="B309" s="11"/>
      <c r="C309" s="11"/>
      <c r="D309" s="33"/>
      <c r="E309" s="13"/>
      <c r="F309" s="13"/>
      <c r="G309" s="11"/>
      <c r="H309" s="11"/>
      <c r="I309" s="14"/>
    </row>
    <row r="310" customFormat="false" ht="12.75" hidden="false" customHeight="false" outlineLevel="0" collapsed="false">
      <c r="B310" s="11"/>
      <c r="C310" s="11"/>
      <c r="D310" s="33"/>
      <c r="E310" s="13"/>
      <c r="F310" s="13"/>
      <c r="G310" s="11"/>
      <c r="H310" s="11"/>
      <c r="I310" s="14"/>
    </row>
    <row r="311" customFormat="false" ht="12.75" hidden="false" customHeight="false" outlineLevel="0" collapsed="false">
      <c r="B311" s="11"/>
      <c r="C311" s="11"/>
      <c r="D311" s="33"/>
      <c r="E311" s="13"/>
      <c r="F311" s="13"/>
      <c r="G311" s="11"/>
      <c r="H311" s="11"/>
      <c r="I311" s="14"/>
    </row>
    <row r="312" customFormat="false" ht="12.75" hidden="false" customHeight="false" outlineLevel="0" collapsed="false">
      <c r="B312" s="11"/>
      <c r="C312" s="11"/>
      <c r="D312" s="33"/>
      <c r="E312" s="13"/>
      <c r="F312" s="13"/>
      <c r="G312" s="11"/>
      <c r="H312" s="11"/>
      <c r="I312" s="14"/>
    </row>
    <row r="313" customFormat="false" ht="12.75" hidden="false" customHeight="false" outlineLevel="0" collapsed="false">
      <c r="B313" s="11"/>
      <c r="C313" s="11"/>
      <c r="D313" s="33"/>
      <c r="E313" s="13"/>
      <c r="F313" s="13"/>
      <c r="G313" s="11"/>
      <c r="H313" s="11"/>
      <c r="I313" s="14"/>
    </row>
    <row r="314" customFormat="false" ht="12.75" hidden="false" customHeight="false" outlineLevel="0" collapsed="false">
      <c r="B314" s="11"/>
      <c r="C314" s="11"/>
      <c r="D314" s="33"/>
      <c r="E314" s="13"/>
      <c r="F314" s="13"/>
      <c r="G314" s="11"/>
      <c r="H314" s="11"/>
      <c r="I314" s="14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bed</cp:lastModifiedBy>
  <cp:lastPrinted>2003-01-05T10:35:42Z</cp:lastPrinted>
  <dcterms:modified xsi:type="dcterms:W3CDTF">2003-01-05T10:35:43Z</dcterms:modified>
  <cp:revision>0</cp:revision>
  <dc:subject/>
  <dc:title/>
</cp:coreProperties>
</file>