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2">
  <si>
    <t xml:space="preserve">CONT- TABLE ( 3 )  تابع- جدول رقم</t>
  </si>
  <si>
    <t xml:space="preserve">النشرة الشهرية لنشاط البورصة</t>
  </si>
  <si>
    <t xml:space="preserve">لشهر كانون اول 2005 </t>
  </si>
  <si>
    <t xml:space="preserve">TRADING ACTIVITY FOR THE ASE </t>
  </si>
  <si>
    <t xml:space="preserve">DECEMBER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عربية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EAST REAL ESTATE *</t>
  </si>
  <si>
    <t xml:space="preserve">REAL</t>
  </si>
  <si>
    <t xml:space="preserve">الشرق العربي  العقارية*</t>
  </si>
  <si>
    <t xml:space="preserve">INT CO MED INV</t>
  </si>
  <si>
    <t xml:space="preserve">ICMI</t>
  </si>
  <si>
    <t xml:space="preserve">الدولية  الطبية</t>
  </si>
  <si>
    <t xml:space="preserve">SHIPPING LINE</t>
  </si>
  <si>
    <t xml:space="preserve">SHIP</t>
  </si>
  <si>
    <t xml:space="preserve">الخطوط البحرية</t>
  </si>
  <si>
    <t xml:space="preserve">HIMMEH MINERALS</t>
  </si>
  <si>
    <t xml:space="preserve">HIMM</t>
  </si>
  <si>
    <t xml:space="preserve">الحمة المعدنية</t>
  </si>
  <si>
    <t xml:space="preserve">JOR DUTY FRE SHP</t>
  </si>
  <si>
    <t xml:space="preserve">JDFS</t>
  </si>
  <si>
    <t xml:space="preserve">الاسواق الحر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SPCZ.TRDG&amp;INVST</t>
  </si>
  <si>
    <t xml:space="preserve">SPTI</t>
  </si>
  <si>
    <t xml:space="preserve">المتخصصة للتجارة 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*New opening price for the company's share was calculated taking into consideration the increase of capital through private subscription</t>
  </si>
  <si>
    <t xml:space="preserve">َ* تم احتساب سعر افتتاحي جديد لسهم الشركة مع الاخذ بعين الاعتبار  الزيادة  في راسمال الشركة عن طريق الاكتتاب الخاص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42" activeCellId="0" sqref="O4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كانون اول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DECEMBER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0"/>
      <c r="C13" s="41" t="s">
        <v>43</v>
      </c>
      <c r="D13" s="42" t="n">
        <v>19</v>
      </c>
      <c r="E13" s="43" t="n">
        <v>14.589</v>
      </c>
      <c r="F13" s="44" t="n">
        <v>4106</v>
      </c>
      <c r="G13" s="44" t="n">
        <v>2188325</v>
      </c>
      <c r="H13" s="44" t="n">
        <v>13946998.88</v>
      </c>
      <c r="I13" s="45" t="n">
        <v>6.2</v>
      </c>
      <c r="J13" s="45" t="n">
        <v>5.8</v>
      </c>
      <c r="K13" s="45" t="n">
        <v>7</v>
      </c>
      <c r="L13" s="45" t="n">
        <v>6.85</v>
      </c>
      <c r="M13" s="44" t="n">
        <v>1</v>
      </c>
      <c r="N13" s="46" t="s">
        <v>44</v>
      </c>
      <c r="O13" s="47" t="s">
        <v>45</v>
      </c>
      <c r="P13" s="0"/>
    </row>
    <row r="14" s="48" customFormat="true" ht="20.1" hidden="false" customHeight="true" outlineLevel="0" collapsed="false">
      <c r="A14" s="49"/>
      <c r="B14" s="0"/>
      <c r="C14" s="50" t="s">
        <v>46</v>
      </c>
      <c r="D14" s="42" t="n">
        <v>19</v>
      </c>
      <c r="E14" s="43" t="n">
        <v>8.008</v>
      </c>
      <c r="F14" s="44" t="n">
        <v>1618</v>
      </c>
      <c r="G14" s="44" t="n">
        <v>1201268</v>
      </c>
      <c r="H14" s="44" t="n">
        <v>3394814.62</v>
      </c>
      <c r="I14" s="45" t="n">
        <v>2.7</v>
      </c>
      <c r="J14" s="45" t="n">
        <v>2.38</v>
      </c>
      <c r="K14" s="45" t="n">
        <v>3.17</v>
      </c>
      <c r="L14" s="45" t="n">
        <v>2.96</v>
      </c>
      <c r="M14" s="44" t="n">
        <v>1</v>
      </c>
      <c r="N14" s="51" t="s">
        <v>47</v>
      </c>
      <c r="O14" s="52" t="s">
        <v>48</v>
      </c>
      <c r="P14" s="0"/>
    </row>
    <row r="15" customFormat="false" ht="20.1" hidden="false" customHeight="true" outlineLevel="0" collapsed="false">
      <c r="B15" s="0"/>
      <c r="C15" s="50" t="s">
        <v>49</v>
      </c>
      <c r="D15" s="42" t="n">
        <v>19</v>
      </c>
      <c r="E15" s="43" t="n">
        <v>1.214</v>
      </c>
      <c r="F15" s="44" t="n">
        <v>1038</v>
      </c>
      <c r="G15" s="44" t="n">
        <v>606798</v>
      </c>
      <c r="H15" s="44" t="n">
        <v>2785445.72</v>
      </c>
      <c r="I15" s="45" t="n">
        <v>4.57</v>
      </c>
      <c r="J15" s="45" t="n">
        <v>4.39</v>
      </c>
      <c r="K15" s="45" t="n">
        <v>4.89</v>
      </c>
      <c r="L15" s="45" t="n">
        <v>4.87</v>
      </c>
      <c r="M15" s="44" t="n">
        <v>1</v>
      </c>
      <c r="N15" s="51" t="s">
        <v>50</v>
      </c>
      <c r="O15" s="53" t="s">
        <v>51</v>
      </c>
      <c r="P15" s="0"/>
    </row>
    <row r="16" s="1" customFormat="true" ht="20.1" hidden="false" customHeight="true" outlineLevel="0" collapsed="false">
      <c r="B16" s="0"/>
      <c r="C16" s="54" t="s">
        <v>52</v>
      </c>
      <c r="D16" s="55" t="n">
        <v>15</v>
      </c>
      <c r="E16" s="56" t="n">
        <v>0.219</v>
      </c>
      <c r="F16" s="57" t="n">
        <v>92</v>
      </c>
      <c r="G16" s="57" t="n">
        <v>43773</v>
      </c>
      <c r="H16" s="57" t="n">
        <v>155733.45</v>
      </c>
      <c r="I16" s="58" t="n">
        <v>3.66</v>
      </c>
      <c r="J16" s="58" t="n">
        <v>3.37</v>
      </c>
      <c r="K16" s="58" t="n">
        <v>3.75</v>
      </c>
      <c r="L16" s="58" t="n">
        <v>3.78</v>
      </c>
      <c r="M16" s="57" t="n">
        <v>1</v>
      </c>
      <c r="N16" s="51" t="s">
        <v>53</v>
      </c>
      <c r="O16" s="53" t="s">
        <v>54</v>
      </c>
      <c r="P16" s="0"/>
    </row>
    <row r="17" customFormat="false" ht="20.1" hidden="false" customHeight="true" outlineLevel="0" collapsed="false">
      <c r="B17" s="0"/>
      <c r="C17" s="59" t="s">
        <v>55</v>
      </c>
      <c r="D17" s="60" t="n">
        <v>1</v>
      </c>
      <c r="E17" s="61" t="n">
        <v>0.151</v>
      </c>
      <c r="F17" s="62" t="n">
        <v>10</v>
      </c>
      <c r="G17" s="62" t="n">
        <v>6021</v>
      </c>
      <c r="H17" s="62" t="n">
        <v>34319.7</v>
      </c>
      <c r="I17" s="63" t="n">
        <v>5.7</v>
      </c>
      <c r="J17" s="63" t="n">
        <v>5.7</v>
      </c>
      <c r="K17" s="64" t="n">
        <v>5.7</v>
      </c>
      <c r="L17" s="64" t="n">
        <v>6</v>
      </c>
      <c r="M17" s="62" t="n">
        <v>1</v>
      </c>
      <c r="N17" s="51" t="s">
        <v>56</v>
      </c>
      <c r="O17" s="53" t="s">
        <v>57</v>
      </c>
      <c r="P17" s="0"/>
    </row>
    <row r="18" customFormat="false" ht="20.1" hidden="false" customHeight="true" outlineLevel="0" collapsed="false">
      <c r="B18" s="0"/>
      <c r="C18" s="50" t="s">
        <v>58</v>
      </c>
      <c r="D18" s="42" t="n">
        <v>6</v>
      </c>
      <c r="E18" s="43" t="n">
        <v>2.619</v>
      </c>
      <c r="F18" s="44" t="n">
        <v>16</v>
      </c>
      <c r="G18" s="44" t="n">
        <v>31431</v>
      </c>
      <c r="H18" s="44" t="n">
        <v>55937.2</v>
      </c>
      <c r="I18" s="45" t="n">
        <v>1.71</v>
      </c>
      <c r="J18" s="45" t="n">
        <v>1.7</v>
      </c>
      <c r="K18" s="65" t="n">
        <v>1.86</v>
      </c>
      <c r="L18" s="65" t="n">
        <v>1.68</v>
      </c>
      <c r="M18" s="44" t="n">
        <v>1</v>
      </c>
      <c r="N18" s="51" t="s">
        <v>59</v>
      </c>
      <c r="O18" s="53" t="s">
        <v>60</v>
      </c>
      <c r="P18" s="0"/>
    </row>
    <row r="19" customFormat="false" ht="20.1" hidden="false" customHeight="true" outlineLevel="0" collapsed="false">
      <c r="B19" s="0"/>
      <c r="C19" s="50" t="s">
        <v>61</v>
      </c>
      <c r="D19" s="42" t="n">
        <v>19</v>
      </c>
      <c r="E19" s="43" t="n">
        <v>2.213</v>
      </c>
      <c r="F19" s="44" t="n">
        <v>474</v>
      </c>
      <c r="G19" s="44" t="n">
        <v>132787</v>
      </c>
      <c r="H19" s="44" t="n">
        <v>2432332.93</v>
      </c>
      <c r="I19" s="45" t="n">
        <v>18.8</v>
      </c>
      <c r="J19" s="45" t="n">
        <v>17.6</v>
      </c>
      <c r="K19" s="45" t="n">
        <v>19.3</v>
      </c>
      <c r="L19" s="45" t="n">
        <v>18.99</v>
      </c>
      <c r="M19" s="44" t="n">
        <v>1</v>
      </c>
      <c r="N19" s="51" t="s">
        <v>62</v>
      </c>
      <c r="O19" s="53" t="s">
        <v>63</v>
      </c>
      <c r="P19" s="0"/>
    </row>
    <row r="20" s="66" customFormat="true" ht="20.1" hidden="false" customHeight="true" outlineLevel="0" collapsed="false">
      <c r="A20" s="49"/>
      <c r="B20" s="0"/>
      <c r="C20" s="50" t="s">
        <v>64</v>
      </c>
      <c r="D20" s="42" t="n">
        <v>19</v>
      </c>
      <c r="E20" s="43" t="n">
        <v>143.018</v>
      </c>
      <c r="F20" s="44" t="n">
        <v>7039</v>
      </c>
      <c r="G20" s="44" t="n">
        <v>10726367</v>
      </c>
      <c r="H20" s="44" t="n">
        <v>24959168.77</v>
      </c>
      <c r="I20" s="45" t="n">
        <v>1.88</v>
      </c>
      <c r="J20" s="45" t="n">
        <v>1.8</v>
      </c>
      <c r="K20" s="45" t="n">
        <v>2.77</v>
      </c>
      <c r="L20" s="45" t="n">
        <v>2.68</v>
      </c>
      <c r="M20" s="44" t="n">
        <v>1</v>
      </c>
      <c r="N20" s="51" t="s">
        <v>65</v>
      </c>
      <c r="O20" s="53" t="s">
        <v>66</v>
      </c>
      <c r="P20" s="0"/>
    </row>
    <row r="21" s="66" customFormat="true" ht="20.1" hidden="false" customHeight="true" outlineLevel="0" collapsed="false">
      <c r="A21" s="49"/>
      <c r="B21" s="0"/>
      <c r="C21" s="50" t="s">
        <v>67</v>
      </c>
      <c r="D21" s="42" t="n">
        <v>19</v>
      </c>
      <c r="E21" s="43" t="n">
        <v>16.325</v>
      </c>
      <c r="F21" s="44" t="n">
        <v>2416</v>
      </c>
      <c r="G21" s="44" t="n">
        <v>979490</v>
      </c>
      <c r="H21" s="44" t="n">
        <v>11349700.58</v>
      </c>
      <c r="I21" s="45" t="n">
        <v>11</v>
      </c>
      <c r="J21" s="45" t="n">
        <v>9.88</v>
      </c>
      <c r="K21" s="45" t="n">
        <v>13.75</v>
      </c>
      <c r="L21" s="45" t="n">
        <v>13.4</v>
      </c>
      <c r="M21" s="44" t="n">
        <v>1</v>
      </c>
      <c r="N21" s="51" t="s">
        <v>68</v>
      </c>
      <c r="O21" s="53" t="s">
        <v>69</v>
      </c>
      <c r="P21" s="0"/>
    </row>
    <row r="22" s="66" customFormat="true" ht="20.1" hidden="false" customHeight="true" outlineLevel="0" collapsed="false">
      <c r="A22" s="49"/>
      <c r="B22" s="0"/>
      <c r="C22" s="50" t="s">
        <v>70</v>
      </c>
      <c r="D22" s="42" t="n">
        <v>5</v>
      </c>
      <c r="E22" s="43" t="n">
        <v>0.604</v>
      </c>
      <c r="F22" s="44" t="n">
        <v>14</v>
      </c>
      <c r="G22" s="44" t="n">
        <v>3185</v>
      </c>
      <c r="H22" s="44" t="n">
        <v>8415.85</v>
      </c>
      <c r="I22" s="45" t="n">
        <v>2.42</v>
      </c>
      <c r="J22" s="45" t="n">
        <v>2.42</v>
      </c>
      <c r="K22" s="45" t="n">
        <v>2.77</v>
      </c>
      <c r="L22" s="45" t="n">
        <v>2.81</v>
      </c>
      <c r="M22" s="44" t="n">
        <v>1</v>
      </c>
      <c r="N22" s="51" t="s">
        <v>71</v>
      </c>
      <c r="O22" s="53" t="s">
        <v>72</v>
      </c>
      <c r="P22" s="0"/>
    </row>
    <row r="23" s="1" customFormat="true" ht="20.1" hidden="false" customHeight="true" outlineLevel="0" collapsed="false">
      <c r="B23" s="0"/>
      <c r="C23" s="50" t="s">
        <v>73</v>
      </c>
      <c r="D23" s="42" t="n">
        <v>18</v>
      </c>
      <c r="E23" s="43" t="n">
        <v>3.313</v>
      </c>
      <c r="F23" s="44" t="n">
        <v>201</v>
      </c>
      <c r="G23" s="44" t="n">
        <v>112651</v>
      </c>
      <c r="H23" s="44" t="n">
        <v>160837.32</v>
      </c>
      <c r="I23" s="45" t="n">
        <v>1.54</v>
      </c>
      <c r="J23" s="45" t="n">
        <v>1.32</v>
      </c>
      <c r="K23" s="45" t="n">
        <v>1.55</v>
      </c>
      <c r="L23" s="45" t="n">
        <v>1.4</v>
      </c>
      <c r="M23" s="44" t="n">
        <v>1</v>
      </c>
      <c r="N23" s="51" t="s">
        <v>74</v>
      </c>
      <c r="O23" s="53" t="s">
        <v>75</v>
      </c>
      <c r="P23" s="0"/>
    </row>
    <row r="24" customFormat="false" ht="20.1" hidden="false" customHeight="true" outlineLevel="0" collapsed="false">
      <c r="B24" s="0"/>
      <c r="C24" s="50" t="s">
        <v>76</v>
      </c>
      <c r="D24" s="42" t="n">
        <v>19</v>
      </c>
      <c r="E24" s="43" t="n">
        <v>4.588</v>
      </c>
      <c r="F24" s="44" t="n">
        <v>1049</v>
      </c>
      <c r="G24" s="44" t="n">
        <v>519064</v>
      </c>
      <c r="H24" s="44" t="n">
        <v>1514214.38</v>
      </c>
      <c r="I24" s="45" t="n">
        <v>2.54</v>
      </c>
      <c r="J24" s="45" t="n">
        <v>2.52</v>
      </c>
      <c r="K24" s="65" t="n">
        <v>3.2</v>
      </c>
      <c r="L24" s="65" t="n">
        <v>2.89</v>
      </c>
      <c r="M24" s="44" t="n">
        <v>1</v>
      </c>
      <c r="N24" s="51" t="s">
        <v>77</v>
      </c>
      <c r="O24" s="53" t="s">
        <v>78</v>
      </c>
      <c r="P24" s="0"/>
    </row>
    <row r="25" s="1" customFormat="true" ht="20.1" hidden="false" customHeight="true" outlineLevel="0" collapsed="false">
      <c r="B25" s="0"/>
      <c r="C25" s="50" t="s">
        <v>79</v>
      </c>
      <c r="D25" s="42" t="n">
        <v>14</v>
      </c>
      <c r="E25" s="43" t="n">
        <v>0.218</v>
      </c>
      <c r="F25" s="44" t="n">
        <v>47</v>
      </c>
      <c r="G25" s="44" t="n">
        <v>7192</v>
      </c>
      <c r="H25" s="44" t="n">
        <v>28051.31</v>
      </c>
      <c r="I25" s="45" t="n">
        <v>3.71</v>
      </c>
      <c r="J25" s="45" t="n">
        <v>3.71</v>
      </c>
      <c r="K25" s="45" t="n">
        <v>4.2</v>
      </c>
      <c r="L25" s="45" t="n">
        <v>4</v>
      </c>
      <c r="M25" s="44" t="n">
        <v>1</v>
      </c>
      <c r="N25" s="51" t="s">
        <v>80</v>
      </c>
      <c r="O25" s="53" t="s">
        <v>81</v>
      </c>
      <c r="P25" s="0"/>
    </row>
    <row r="26" s="48" customFormat="true" ht="20.1" hidden="false" customHeight="true" outlineLevel="0" collapsed="false">
      <c r="A26" s="49"/>
      <c r="B26" s="0"/>
      <c r="C26" s="50" t="s">
        <v>82</v>
      </c>
      <c r="D26" s="42" t="n">
        <v>19</v>
      </c>
      <c r="E26" s="43" t="n">
        <v>14.211</v>
      </c>
      <c r="F26" s="44" t="n">
        <v>1438</v>
      </c>
      <c r="G26" s="44" t="n">
        <v>2413783</v>
      </c>
      <c r="H26" s="44" t="n">
        <v>16613508.46</v>
      </c>
      <c r="I26" s="45" t="n">
        <v>6.98</v>
      </c>
      <c r="J26" s="45" t="n">
        <v>5.95</v>
      </c>
      <c r="K26" s="45" t="n">
        <v>7.47</v>
      </c>
      <c r="L26" s="45" t="n">
        <v>6.5</v>
      </c>
      <c r="M26" s="44" t="n">
        <v>1</v>
      </c>
      <c r="N26" s="51" t="s">
        <v>83</v>
      </c>
      <c r="O26" s="52" t="s">
        <v>84</v>
      </c>
      <c r="P26" s="0"/>
    </row>
    <row r="27" customFormat="false" ht="20.1" hidden="false" customHeight="true" outlineLevel="0" collapsed="false">
      <c r="B27" s="0"/>
      <c r="C27" s="50" t="s">
        <v>85</v>
      </c>
      <c r="D27" s="42" t="n">
        <v>5</v>
      </c>
      <c r="E27" s="43" t="n">
        <v>0.073</v>
      </c>
      <c r="F27" s="44" t="n">
        <v>17</v>
      </c>
      <c r="G27" s="44" t="n">
        <v>6145</v>
      </c>
      <c r="H27" s="44" t="n">
        <v>22077.84</v>
      </c>
      <c r="I27" s="45" t="n">
        <v>3.71</v>
      </c>
      <c r="J27" s="45" t="n">
        <v>3.52</v>
      </c>
      <c r="K27" s="45" t="n">
        <v>3.72</v>
      </c>
      <c r="L27" s="45" t="n">
        <v>3.36</v>
      </c>
      <c r="M27" s="44" t="n">
        <v>1</v>
      </c>
      <c r="N27" s="51" t="s">
        <v>86</v>
      </c>
      <c r="O27" s="53" t="s">
        <v>87</v>
      </c>
      <c r="P27" s="0"/>
    </row>
    <row r="28" s="48" customFormat="true" ht="20.1" hidden="false" customHeight="true" outlineLevel="0" collapsed="false">
      <c r="A28" s="49"/>
      <c r="B28" s="0"/>
      <c r="C28" s="50" t="s">
        <v>88</v>
      </c>
      <c r="D28" s="42" t="n">
        <v>19</v>
      </c>
      <c r="E28" s="43" t="n">
        <v>30.83</v>
      </c>
      <c r="F28" s="44" t="n">
        <v>1709</v>
      </c>
      <c r="G28" s="44" t="n">
        <v>2312219</v>
      </c>
      <c r="H28" s="44" t="n">
        <v>6306114.68</v>
      </c>
      <c r="I28" s="45" t="n">
        <v>2.55</v>
      </c>
      <c r="J28" s="45" t="n">
        <v>2.47</v>
      </c>
      <c r="K28" s="45" t="n">
        <v>2.95</v>
      </c>
      <c r="L28" s="45" t="n">
        <v>2.36</v>
      </c>
      <c r="M28" s="44" t="n">
        <v>1</v>
      </c>
      <c r="N28" s="51" t="s">
        <v>89</v>
      </c>
      <c r="O28" s="52" t="s">
        <v>90</v>
      </c>
      <c r="P28" s="0"/>
    </row>
    <row r="29" customFormat="false" ht="20.1" hidden="false" customHeight="true" outlineLevel="0" collapsed="false">
      <c r="B29" s="0"/>
      <c r="C29" s="50" t="s">
        <v>91</v>
      </c>
      <c r="D29" s="42" t="n">
        <v>13</v>
      </c>
      <c r="E29" s="43" t="n">
        <v>3.782</v>
      </c>
      <c r="F29" s="44" t="n">
        <v>99</v>
      </c>
      <c r="G29" s="44" t="n">
        <v>146673</v>
      </c>
      <c r="H29" s="44" t="n">
        <v>160862.5</v>
      </c>
      <c r="I29" s="45" t="n">
        <v>1.05</v>
      </c>
      <c r="J29" s="45" t="n">
        <v>1.05</v>
      </c>
      <c r="K29" s="45" t="n">
        <v>1.15</v>
      </c>
      <c r="L29" s="45" t="n">
        <v>1.12</v>
      </c>
      <c r="M29" s="44" t="n">
        <v>1</v>
      </c>
      <c r="N29" s="51" t="s">
        <v>92</v>
      </c>
      <c r="O29" s="53" t="s">
        <v>93</v>
      </c>
      <c r="P29" s="0"/>
    </row>
    <row r="30" customFormat="false" ht="20.1" hidden="false" customHeight="true" outlineLevel="0" collapsed="false">
      <c r="B30" s="0"/>
      <c r="C30" s="50" t="s">
        <v>94</v>
      </c>
      <c r="D30" s="42" t="n">
        <v>19</v>
      </c>
      <c r="E30" s="43" t="n">
        <v>24.015</v>
      </c>
      <c r="F30" s="44" t="n">
        <v>14956</v>
      </c>
      <c r="G30" s="44" t="n">
        <v>11969570</v>
      </c>
      <c r="H30" s="44" t="n">
        <v>88684575.23</v>
      </c>
      <c r="I30" s="45" t="n">
        <v>6.45</v>
      </c>
      <c r="J30" s="45" t="n">
        <v>6.25</v>
      </c>
      <c r="K30" s="45" t="n">
        <v>9.54</v>
      </c>
      <c r="L30" s="45" t="n">
        <v>8.66</v>
      </c>
      <c r="M30" s="44" t="n">
        <v>1</v>
      </c>
      <c r="N30" s="51" t="s">
        <v>95</v>
      </c>
      <c r="O30" s="53" t="s">
        <v>96</v>
      </c>
      <c r="P30" s="0"/>
    </row>
    <row r="31" s="1" customFormat="true" ht="20.1" hidden="false" customHeight="true" outlineLevel="0" collapsed="false">
      <c r="B31" s="0"/>
      <c r="C31" s="50" t="s">
        <v>97</v>
      </c>
      <c r="D31" s="42" t="n">
        <v>19</v>
      </c>
      <c r="E31" s="43" t="n">
        <v>20.263</v>
      </c>
      <c r="F31" s="44" t="n">
        <v>4246</v>
      </c>
      <c r="G31" s="44" t="n">
        <v>3039495</v>
      </c>
      <c r="H31" s="44" t="n">
        <v>11447556.49</v>
      </c>
      <c r="I31" s="45" t="n">
        <v>3.45</v>
      </c>
      <c r="J31" s="45" t="n">
        <v>3.35</v>
      </c>
      <c r="K31" s="45" t="n">
        <v>4.3</v>
      </c>
      <c r="L31" s="45" t="n">
        <v>4.16</v>
      </c>
      <c r="M31" s="44" t="n">
        <v>1</v>
      </c>
      <c r="N31" s="51" t="s">
        <v>98</v>
      </c>
      <c r="O31" s="53" t="s">
        <v>99</v>
      </c>
      <c r="P31" s="0"/>
    </row>
    <row r="32" s="1" customFormat="true" ht="20.1" hidden="false" customHeight="true" outlineLevel="0" collapsed="false">
      <c r="B32" s="0"/>
      <c r="C32" s="50" t="s">
        <v>100</v>
      </c>
      <c r="D32" s="42" t="n">
        <v>19</v>
      </c>
      <c r="E32" s="43" t="n">
        <v>5.915</v>
      </c>
      <c r="F32" s="44" t="n">
        <v>600</v>
      </c>
      <c r="G32" s="44" t="n">
        <v>591501</v>
      </c>
      <c r="H32" s="44" t="n">
        <v>610604.41</v>
      </c>
      <c r="I32" s="45" t="n">
        <v>0.96</v>
      </c>
      <c r="J32" s="45" t="n">
        <v>0.94</v>
      </c>
      <c r="K32" s="45" t="n">
        <v>1.13</v>
      </c>
      <c r="L32" s="45" t="n">
        <v>1.07</v>
      </c>
      <c r="M32" s="44" t="n">
        <v>1</v>
      </c>
      <c r="N32" s="51" t="s">
        <v>101</v>
      </c>
      <c r="O32" s="53" t="s">
        <v>102</v>
      </c>
      <c r="P32" s="0"/>
    </row>
    <row r="33" customFormat="false" ht="20.1" hidden="false" customHeight="true" outlineLevel="0" collapsed="false">
      <c r="B33" s="0"/>
      <c r="C33" s="67" t="s">
        <v>103</v>
      </c>
      <c r="D33" s="60" t="n">
        <v>19</v>
      </c>
      <c r="E33" s="61" t="n">
        <v>5.176</v>
      </c>
      <c r="F33" s="62" t="n">
        <v>1405</v>
      </c>
      <c r="G33" s="62" t="n">
        <v>921373</v>
      </c>
      <c r="H33" s="62" t="n">
        <v>2069099.84</v>
      </c>
      <c r="I33" s="63" t="n">
        <v>2.08</v>
      </c>
      <c r="J33" s="63" t="n">
        <v>2</v>
      </c>
      <c r="K33" s="63" t="n">
        <v>2.52</v>
      </c>
      <c r="L33" s="63" t="n">
        <v>2.33</v>
      </c>
      <c r="M33" s="62" t="n">
        <v>1</v>
      </c>
      <c r="N33" s="51" t="s">
        <v>104</v>
      </c>
      <c r="O33" s="53" t="s">
        <v>105</v>
      </c>
      <c r="P33" s="0"/>
    </row>
    <row r="34" s="1" customFormat="true" ht="20.1" hidden="false" customHeight="true" outlineLevel="0" collapsed="false">
      <c r="B34" s="0"/>
      <c r="C34" s="50" t="s">
        <v>106</v>
      </c>
      <c r="D34" s="42" t="n">
        <v>19</v>
      </c>
      <c r="E34" s="43" t="n">
        <v>25.945</v>
      </c>
      <c r="F34" s="44" t="n">
        <v>15757</v>
      </c>
      <c r="G34" s="44" t="n">
        <v>10378073</v>
      </c>
      <c r="H34" s="44" t="n">
        <v>59582069.99</v>
      </c>
      <c r="I34" s="45" t="n">
        <v>4.7</v>
      </c>
      <c r="J34" s="45" t="n">
        <v>4.5</v>
      </c>
      <c r="K34" s="45" t="n">
        <v>7.07</v>
      </c>
      <c r="L34" s="45" t="n">
        <v>6.9</v>
      </c>
      <c r="M34" s="44" t="n">
        <v>1</v>
      </c>
      <c r="N34" s="51" t="s">
        <v>107</v>
      </c>
      <c r="O34" s="53" t="s">
        <v>108</v>
      </c>
      <c r="P34" s="0"/>
    </row>
    <row r="35" s="48" customFormat="true" ht="20.1" hidden="false" customHeight="true" outlineLevel="0" collapsed="false">
      <c r="B35" s="0"/>
      <c r="C35" s="50" t="s">
        <v>109</v>
      </c>
      <c r="D35" s="42" t="n">
        <v>19</v>
      </c>
      <c r="E35" s="43" t="n">
        <v>5.727</v>
      </c>
      <c r="F35" s="44" t="n">
        <v>826</v>
      </c>
      <c r="G35" s="44" t="n">
        <v>618485</v>
      </c>
      <c r="H35" s="44" t="n">
        <v>2273332.07</v>
      </c>
      <c r="I35" s="45" t="n">
        <v>3.55</v>
      </c>
      <c r="J35" s="45" t="n">
        <v>3.33</v>
      </c>
      <c r="K35" s="45" t="n">
        <v>4.18</v>
      </c>
      <c r="L35" s="45" t="n">
        <v>4</v>
      </c>
      <c r="M35" s="44" t="n">
        <v>1</v>
      </c>
      <c r="N35" s="51" t="s">
        <v>110</v>
      </c>
      <c r="O35" s="52" t="s">
        <v>111</v>
      </c>
      <c r="P35" s="0"/>
    </row>
    <row r="36" s="1" customFormat="true" ht="20.1" hidden="false" customHeight="true" outlineLevel="0" collapsed="false">
      <c r="B36" s="0"/>
      <c r="C36" s="50" t="s">
        <v>112</v>
      </c>
      <c r="D36" s="42" t="n">
        <v>19</v>
      </c>
      <c r="E36" s="43" t="n">
        <v>30.422</v>
      </c>
      <c r="F36" s="44" t="n">
        <v>6572</v>
      </c>
      <c r="G36" s="44" t="n">
        <v>2737752</v>
      </c>
      <c r="H36" s="44" t="n">
        <v>56114366.48</v>
      </c>
      <c r="I36" s="45" t="n">
        <v>19.19</v>
      </c>
      <c r="J36" s="45" t="n">
        <v>17.61</v>
      </c>
      <c r="K36" s="45" t="n">
        <v>24.05</v>
      </c>
      <c r="L36" s="45" t="n">
        <v>23.7</v>
      </c>
      <c r="M36" s="44" t="n">
        <v>1</v>
      </c>
      <c r="N36" s="51" t="s">
        <v>113</v>
      </c>
      <c r="O36" s="53" t="s">
        <v>114</v>
      </c>
      <c r="P36" s="0"/>
    </row>
    <row r="37" s="1" customFormat="true" ht="20.1" hidden="false" customHeight="true" outlineLevel="0" collapsed="false">
      <c r="B37" s="0"/>
      <c r="C37" s="50" t="s">
        <v>115</v>
      </c>
      <c r="D37" s="42" t="n">
        <v>19</v>
      </c>
      <c r="E37" s="43" t="n">
        <v>40.4</v>
      </c>
      <c r="F37" s="44" t="n">
        <v>926</v>
      </c>
      <c r="G37" s="44" t="n">
        <v>1615980</v>
      </c>
      <c r="H37" s="44" t="n">
        <v>2795101.62</v>
      </c>
      <c r="I37" s="45" t="n">
        <v>1.57</v>
      </c>
      <c r="J37" s="45" t="n">
        <v>1.51</v>
      </c>
      <c r="K37" s="45" t="n">
        <v>1.86</v>
      </c>
      <c r="L37" s="45" t="n">
        <v>1.48</v>
      </c>
      <c r="M37" s="44" t="n">
        <v>1</v>
      </c>
      <c r="N37" s="51" t="s">
        <v>116</v>
      </c>
      <c r="O37" s="53" t="s">
        <v>117</v>
      </c>
      <c r="P37" s="0"/>
    </row>
    <row r="38" s="1" customFormat="true" ht="20.1" hidden="false" customHeight="true" outlineLevel="0" collapsed="false">
      <c r="B38" s="0"/>
      <c r="C38" s="50" t="s">
        <v>118</v>
      </c>
      <c r="D38" s="42" t="n">
        <v>19</v>
      </c>
      <c r="E38" s="43" t="n">
        <v>8.57</v>
      </c>
      <c r="F38" s="44" t="n">
        <v>5860</v>
      </c>
      <c r="G38" s="44" t="n">
        <v>4285108</v>
      </c>
      <c r="H38" s="44" t="n">
        <v>12853616.49</v>
      </c>
      <c r="I38" s="45" t="n">
        <v>2.75</v>
      </c>
      <c r="J38" s="45" t="n">
        <v>2.7</v>
      </c>
      <c r="K38" s="45" t="n">
        <v>3.35</v>
      </c>
      <c r="L38" s="45" t="n">
        <v>3.25</v>
      </c>
      <c r="M38" s="44" t="n">
        <v>1</v>
      </c>
      <c r="N38" s="68" t="s">
        <v>119</v>
      </c>
      <c r="O38" s="69" t="s">
        <v>120</v>
      </c>
      <c r="P38" s="0"/>
    </row>
    <row r="39" s="48" customFormat="true" ht="20.1" hidden="false" customHeight="true" outlineLevel="0" collapsed="false">
      <c r="A39" s="49"/>
      <c r="B39" s="0"/>
      <c r="C39" s="50" t="s">
        <v>121</v>
      </c>
      <c r="D39" s="42" t="n">
        <v>19</v>
      </c>
      <c r="E39" s="43" t="n">
        <v>3.012</v>
      </c>
      <c r="F39" s="44" t="n">
        <v>509</v>
      </c>
      <c r="G39" s="44" t="n">
        <v>224421</v>
      </c>
      <c r="H39" s="44" t="n">
        <v>1132541.08</v>
      </c>
      <c r="I39" s="45" t="n">
        <v>4.97</v>
      </c>
      <c r="J39" s="45" t="n">
        <v>4.71</v>
      </c>
      <c r="K39" s="45" t="n">
        <v>5.5</v>
      </c>
      <c r="L39" s="45" t="n">
        <v>5.4</v>
      </c>
      <c r="M39" s="44" t="n">
        <v>1</v>
      </c>
      <c r="N39" s="51" t="s">
        <v>122</v>
      </c>
      <c r="O39" s="52" t="s">
        <v>123</v>
      </c>
      <c r="P39" s="0"/>
    </row>
    <row r="40" customFormat="false" ht="20.1" hidden="false" customHeight="true" outlineLevel="0" collapsed="false">
      <c r="B40" s="0"/>
      <c r="C40" s="50" t="s">
        <v>124</v>
      </c>
      <c r="D40" s="42" t="n">
        <v>17</v>
      </c>
      <c r="E40" s="43" t="n">
        <v>17.703</v>
      </c>
      <c r="F40" s="44" t="n">
        <v>201</v>
      </c>
      <c r="G40" s="44" t="n">
        <v>794835</v>
      </c>
      <c r="H40" s="44" t="n">
        <v>1808286.4</v>
      </c>
      <c r="I40" s="45" t="n">
        <v>2.26</v>
      </c>
      <c r="J40" s="45" t="n">
        <v>2.1</v>
      </c>
      <c r="K40" s="45" t="n">
        <v>2.55</v>
      </c>
      <c r="L40" s="45" t="n">
        <v>2.53</v>
      </c>
      <c r="M40" s="44" t="n">
        <v>1</v>
      </c>
      <c r="N40" s="51" t="s">
        <v>125</v>
      </c>
      <c r="O40" s="53" t="s">
        <v>126</v>
      </c>
      <c r="P40" s="0"/>
    </row>
    <row r="41" s="66" customFormat="true" ht="20.1" hidden="false" customHeight="true" outlineLevel="0" collapsed="false">
      <c r="A41" s="49"/>
      <c r="B41" s="0"/>
      <c r="C41" s="50" t="s">
        <v>127</v>
      </c>
      <c r="D41" s="42" t="n">
        <v>19</v>
      </c>
      <c r="E41" s="43" t="n">
        <v>0.934</v>
      </c>
      <c r="F41" s="44" t="n">
        <v>2582</v>
      </c>
      <c r="G41" s="44" t="n">
        <v>2334634</v>
      </c>
      <c r="H41" s="44" t="n">
        <v>12880248.19</v>
      </c>
      <c r="I41" s="45" t="n">
        <v>5.5</v>
      </c>
      <c r="J41" s="45" t="n">
        <v>5.16</v>
      </c>
      <c r="K41" s="45" t="n">
        <v>5.75</v>
      </c>
      <c r="L41" s="45" t="n">
        <v>5.52</v>
      </c>
      <c r="M41" s="44" t="n">
        <v>1</v>
      </c>
      <c r="N41" s="51" t="s">
        <v>128</v>
      </c>
      <c r="O41" s="53" t="s">
        <v>129</v>
      </c>
      <c r="P41" s="0"/>
    </row>
    <row r="42" customFormat="false" ht="20.1" hidden="false" customHeight="true" outlineLevel="0" collapsed="false">
      <c r="B42" s="0"/>
      <c r="C42" s="50" t="s">
        <v>130</v>
      </c>
      <c r="D42" s="42" t="n">
        <v>19</v>
      </c>
      <c r="E42" s="43" t="n">
        <v>24.15</v>
      </c>
      <c r="F42" s="44" t="n">
        <v>2543</v>
      </c>
      <c r="G42" s="44" t="n">
        <v>603761</v>
      </c>
      <c r="H42" s="44" t="n">
        <v>20493584.52</v>
      </c>
      <c r="I42" s="45" t="n">
        <v>17.8</v>
      </c>
      <c r="J42" s="45" t="n">
        <v>16.66</v>
      </c>
      <c r="K42" s="45" t="n">
        <v>72.5</v>
      </c>
      <c r="L42" s="45" t="n">
        <v>70.7</v>
      </c>
      <c r="M42" s="44" t="n">
        <v>1</v>
      </c>
      <c r="N42" s="51" t="s">
        <v>131</v>
      </c>
      <c r="O42" s="53" t="s">
        <v>132</v>
      </c>
      <c r="P42" s="0"/>
    </row>
    <row r="43" s="48" customFormat="true" ht="17.1" hidden="false" customHeight="true" outlineLevel="0" collapsed="false">
      <c r="C43" s="50" t="s">
        <v>133</v>
      </c>
      <c r="D43" s="42" t="n">
        <v>16</v>
      </c>
      <c r="E43" s="43" t="n">
        <v>1.043</v>
      </c>
      <c r="F43" s="44" t="n">
        <v>104</v>
      </c>
      <c r="G43" s="44" t="n">
        <v>46922</v>
      </c>
      <c r="H43" s="44" t="n">
        <v>55640.14</v>
      </c>
      <c r="I43" s="45" t="n">
        <v>1.09</v>
      </c>
      <c r="J43" s="45" t="n">
        <v>1.09</v>
      </c>
      <c r="K43" s="45" t="n">
        <v>1.25</v>
      </c>
      <c r="L43" s="45" t="n">
        <v>1.18</v>
      </c>
      <c r="M43" s="44" t="n">
        <v>1</v>
      </c>
      <c r="N43" s="51" t="s">
        <v>134</v>
      </c>
      <c r="O43" s="70" t="s">
        <v>135</v>
      </c>
      <c r="Q43" s="71"/>
    </row>
    <row r="44" customFormat="false" ht="20.1" hidden="false" customHeight="true" outlineLevel="0" collapsed="false">
      <c r="B44" s="0"/>
      <c r="C44" s="50" t="s">
        <v>136</v>
      </c>
      <c r="D44" s="42" t="n">
        <v>19</v>
      </c>
      <c r="E44" s="43" t="n">
        <v>1.985</v>
      </c>
      <c r="F44" s="44" t="n">
        <v>532</v>
      </c>
      <c r="G44" s="44" t="n">
        <v>159762</v>
      </c>
      <c r="H44" s="44" t="n">
        <v>876382.93</v>
      </c>
      <c r="I44" s="45" t="n">
        <v>5.5</v>
      </c>
      <c r="J44" s="45" t="n">
        <v>5.03</v>
      </c>
      <c r="K44" s="45" t="n">
        <v>5.89</v>
      </c>
      <c r="L44" s="45" t="n">
        <v>5.7</v>
      </c>
      <c r="M44" s="44" t="n">
        <v>2</v>
      </c>
      <c r="N44" s="51" t="s">
        <v>137</v>
      </c>
      <c r="O44" s="70" t="s">
        <v>138</v>
      </c>
      <c r="P44" s="0"/>
    </row>
    <row r="45" customFormat="false" ht="20.1" hidden="false" customHeight="true" outlineLevel="0" collapsed="false">
      <c r="B45" s="0"/>
      <c r="C45" s="50" t="s">
        <v>139</v>
      </c>
      <c r="D45" s="42" t="n">
        <v>3</v>
      </c>
      <c r="E45" s="43" t="n">
        <v>0.32</v>
      </c>
      <c r="F45" s="44" t="n">
        <v>3</v>
      </c>
      <c r="G45" s="44" t="n">
        <v>1600</v>
      </c>
      <c r="H45" s="44" t="n">
        <v>5778</v>
      </c>
      <c r="I45" s="45" t="n">
        <v>3.6</v>
      </c>
      <c r="J45" s="45" t="n">
        <v>3.6</v>
      </c>
      <c r="K45" s="45" t="n">
        <v>3.78</v>
      </c>
      <c r="L45" s="45" t="n">
        <v>4.19</v>
      </c>
      <c r="M45" s="44" t="n">
        <v>2</v>
      </c>
      <c r="N45" s="51" t="s">
        <v>140</v>
      </c>
      <c r="O45" s="53" t="s">
        <v>141</v>
      </c>
      <c r="P45" s="0"/>
    </row>
    <row r="46" customFormat="false" ht="20.1" hidden="false" customHeight="true" outlineLevel="0" collapsed="false">
      <c r="B46" s="0"/>
      <c r="C46" s="50" t="s">
        <v>142</v>
      </c>
      <c r="D46" s="42" t="n">
        <v>1</v>
      </c>
      <c r="E46" s="43" t="n">
        <v>0.002</v>
      </c>
      <c r="F46" s="44" t="n">
        <v>1</v>
      </c>
      <c r="G46" s="44" t="n">
        <v>100</v>
      </c>
      <c r="H46" s="44" t="n">
        <v>650</v>
      </c>
      <c r="I46" s="45" t="n">
        <v>6.5</v>
      </c>
      <c r="J46" s="45" t="n">
        <v>6.5</v>
      </c>
      <c r="K46" s="45" t="n">
        <v>6.5</v>
      </c>
      <c r="L46" s="45" t="n">
        <v>6.25</v>
      </c>
      <c r="M46" s="44" t="n">
        <v>2</v>
      </c>
      <c r="N46" s="51" t="s">
        <v>143</v>
      </c>
      <c r="O46" s="53" t="s">
        <v>144</v>
      </c>
      <c r="P46" s="0"/>
    </row>
    <row r="47" s="1" customFormat="true" ht="20.1" hidden="false" customHeight="true" outlineLevel="0" collapsed="false">
      <c r="B47" s="0"/>
      <c r="C47" s="50" t="s">
        <v>145</v>
      </c>
      <c r="D47" s="42" t="n">
        <v>19</v>
      </c>
      <c r="E47" s="43" t="n">
        <v>24.842</v>
      </c>
      <c r="F47" s="44" t="n">
        <v>1621</v>
      </c>
      <c r="G47" s="44" t="n">
        <v>2732602</v>
      </c>
      <c r="H47" s="44" t="n">
        <v>1728602.32</v>
      </c>
      <c r="I47" s="45" t="n">
        <v>0.6</v>
      </c>
      <c r="J47" s="45" t="n">
        <v>0.58</v>
      </c>
      <c r="K47" s="45" t="n">
        <v>0.7</v>
      </c>
      <c r="L47" s="45" t="n">
        <v>0.66</v>
      </c>
      <c r="M47" s="44" t="n">
        <v>2</v>
      </c>
      <c r="N47" s="51" t="s">
        <v>146</v>
      </c>
      <c r="O47" s="53" t="s">
        <v>147</v>
      </c>
      <c r="P47" s="0"/>
    </row>
    <row r="48" s="66" customFormat="true" ht="20.1" hidden="false" customHeight="true" outlineLevel="0" collapsed="false">
      <c r="A48" s="36"/>
      <c r="B48" s="0"/>
      <c r="C48" s="50" t="s">
        <v>148</v>
      </c>
      <c r="D48" s="42" t="n">
        <v>19</v>
      </c>
      <c r="E48" s="43" t="n">
        <v>4.511</v>
      </c>
      <c r="F48" s="44" t="n">
        <v>430</v>
      </c>
      <c r="G48" s="44" t="n">
        <v>315768</v>
      </c>
      <c r="H48" s="44" t="n">
        <v>1944819.2</v>
      </c>
      <c r="I48" s="45" t="n">
        <v>6.15</v>
      </c>
      <c r="J48" s="45" t="n">
        <v>5</v>
      </c>
      <c r="K48" s="45" t="n">
        <v>6.8</v>
      </c>
      <c r="L48" s="45" t="n">
        <v>6.72</v>
      </c>
      <c r="M48" s="44" t="n">
        <v>2</v>
      </c>
      <c r="N48" s="51" t="s">
        <v>149</v>
      </c>
      <c r="O48" s="53" t="s">
        <v>150</v>
      </c>
      <c r="P48" s="0"/>
    </row>
    <row r="49" s="1" customFormat="true" ht="20.1" hidden="false" customHeight="true" outlineLevel="0" collapsed="false">
      <c r="B49" s="0"/>
      <c r="C49" s="50" t="s">
        <v>151</v>
      </c>
      <c r="D49" s="42" t="n">
        <v>3</v>
      </c>
      <c r="E49" s="43" t="n">
        <v>0.022</v>
      </c>
      <c r="F49" s="44" t="n">
        <v>11</v>
      </c>
      <c r="G49" s="44" t="n">
        <v>9700</v>
      </c>
      <c r="H49" s="44" t="n">
        <v>23674</v>
      </c>
      <c r="I49" s="45" t="n">
        <v>2.5</v>
      </c>
      <c r="J49" s="45" t="n">
        <v>2.4</v>
      </c>
      <c r="K49" s="45" t="n">
        <v>2.64</v>
      </c>
      <c r="L49" s="45" t="n">
        <v>2.52</v>
      </c>
      <c r="M49" s="44" t="n">
        <v>2</v>
      </c>
      <c r="N49" s="51" t="s">
        <v>152</v>
      </c>
      <c r="O49" s="53" t="s">
        <v>153</v>
      </c>
      <c r="P49" s="0"/>
    </row>
    <row r="50" s="1" customFormat="true" ht="20.1" hidden="false" customHeight="true" outlineLevel="0" collapsed="false">
      <c r="B50" s="0"/>
      <c r="C50" s="50" t="s">
        <v>154</v>
      </c>
      <c r="D50" s="42" t="n">
        <v>19</v>
      </c>
      <c r="E50" s="43" t="n">
        <v>16.231</v>
      </c>
      <c r="F50" s="44" t="n">
        <v>2974</v>
      </c>
      <c r="G50" s="44" t="n">
        <v>3286757</v>
      </c>
      <c r="H50" s="44" t="n">
        <v>23243463.83</v>
      </c>
      <c r="I50" s="45" t="n">
        <v>7.66</v>
      </c>
      <c r="J50" s="45" t="n">
        <v>6.06</v>
      </c>
      <c r="K50" s="45" t="n">
        <v>7.95</v>
      </c>
      <c r="L50" s="45" t="n">
        <v>5.78</v>
      </c>
      <c r="M50" s="44" t="n">
        <v>2</v>
      </c>
      <c r="N50" s="51" t="s">
        <v>155</v>
      </c>
      <c r="O50" s="53" t="s">
        <v>156</v>
      </c>
      <c r="P50" s="0"/>
    </row>
    <row r="51" s="1" customFormat="true" ht="20.1" hidden="false" customHeight="true" outlineLevel="0" collapsed="false">
      <c r="B51" s="0"/>
      <c r="C51" s="50" t="s">
        <v>157</v>
      </c>
      <c r="D51" s="42" t="n">
        <v>15</v>
      </c>
      <c r="E51" s="43" t="n">
        <v>0.206</v>
      </c>
      <c r="F51" s="44" t="n">
        <v>140</v>
      </c>
      <c r="G51" s="44" t="n">
        <v>256922</v>
      </c>
      <c r="H51" s="44" t="n">
        <v>645520.36</v>
      </c>
      <c r="I51" s="45" t="n">
        <v>2.24</v>
      </c>
      <c r="J51" s="45" t="n">
        <v>2.24</v>
      </c>
      <c r="K51" s="45" t="n">
        <v>2.81</v>
      </c>
      <c r="L51" s="45" t="n">
        <v>2.49</v>
      </c>
      <c r="M51" s="44" t="n">
        <v>2</v>
      </c>
      <c r="N51" s="51" t="s">
        <v>158</v>
      </c>
      <c r="O51" s="53" t="s">
        <v>159</v>
      </c>
      <c r="P51" s="0"/>
    </row>
    <row r="52" s="1" customFormat="true" ht="20.1" hidden="false" customHeight="true" outlineLevel="0" collapsed="false">
      <c r="B52" s="0"/>
      <c r="C52" s="50" t="s">
        <v>160</v>
      </c>
      <c r="D52" s="42" t="n">
        <v>18</v>
      </c>
      <c r="E52" s="43" t="n">
        <v>0.735</v>
      </c>
      <c r="F52" s="44" t="n">
        <v>142</v>
      </c>
      <c r="G52" s="44" t="n">
        <v>73502</v>
      </c>
      <c r="H52" s="44" t="n">
        <v>113995.32</v>
      </c>
      <c r="I52" s="45" t="n">
        <v>1.58</v>
      </c>
      <c r="J52" s="45" t="n">
        <v>1.41</v>
      </c>
      <c r="K52" s="45" t="n">
        <v>1.67</v>
      </c>
      <c r="L52" s="45" t="n">
        <v>1.6</v>
      </c>
      <c r="M52" s="44" t="n">
        <v>2</v>
      </c>
      <c r="N52" s="51" t="s">
        <v>161</v>
      </c>
      <c r="O52" s="53" t="s">
        <v>162</v>
      </c>
      <c r="P52" s="0"/>
    </row>
    <row r="53" s="1" customFormat="true" ht="20.1" hidden="false" customHeight="true" outlineLevel="0" collapsed="false">
      <c r="B53" s="0"/>
      <c r="C53" s="50" t="s">
        <v>163</v>
      </c>
      <c r="D53" s="42" t="n">
        <v>19</v>
      </c>
      <c r="E53" s="43" t="n">
        <v>15.242</v>
      </c>
      <c r="F53" s="44" t="n">
        <v>469</v>
      </c>
      <c r="G53" s="44" t="n">
        <v>312455</v>
      </c>
      <c r="H53" s="44" t="n">
        <v>408844.5</v>
      </c>
      <c r="I53" s="45" t="n">
        <v>1.24</v>
      </c>
      <c r="J53" s="45" t="n">
        <v>1.2</v>
      </c>
      <c r="K53" s="45" t="n">
        <v>1.41</v>
      </c>
      <c r="L53" s="45" t="n">
        <v>1.24</v>
      </c>
      <c r="M53" s="44" t="n">
        <v>2</v>
      </c>
      <c r="N53" s="51" t="s">
        <v>164</v>
      </c>
      <c r="O53" s="53" t="s">
        <v>165</v>
      </c>
      <c r="P53" s="0"/>
    </row>
    <row r="54" customFormat="false" ht="20.1" hidden="false" customHeight="true" outlineLevel="0" collapsed="false">
      <c r="B54" s="0"/>
      <c r="C54" s="50" t="s">
        <v>166</v>
      </c>
      <c r="D54" s="42" t="n">
        <v>19</v>
      </c>
      <c r="E54" s="43" t="n">
        <v>53.92</v>
      </c>
      <c r="F54" s="44" t="n">
        <v>3121</v>
      </c>
      <c r="G54" s="44" t="n">
        <v>4043975</v>
      </c>
      <c r="H54" s="44" t="n">
        <v>8440953.66</v>
      </c>
      <c r="I54" s="45" t="n">
        <v>1.9</v>
      </c>
      <c r="J54" s="45" t="n">
        <v>1.85</v>
      </c>
      <c r="K54" s="45" t="n">
        <v>2.23</v>
      </c>
      <c r="L54" s="45" t="n">
        <v>2.06</v>
      </c>
      <c r="M54" s="44" t="n">
        <v>2</v>
      </c>
      <c r="N54" s="51" t="s">
        <v>167</v>
      </c>
      <c r="O54" s="53" t="s">
        <v>168</v>
      </c>
      <c r="P54" s="0"/>
    </row>
    <row r="55" customFormat="false" ht="20.1" hidden="false" customHeight="true" outlineLevel="0" collapsed="false">
      <c r="B55" s="0"/>
      <c r="C55" s="67" t="s">
        <v>169</v>
      </c>
      <c r="D55" s="60" t="n">
        <v>16</v>
      </c>
      <c r="E55" s="61" t="n">
        <v>1.481</v>
      </c>
      <c r="F55" s="62" t="n">
        <v>49</v>
      </c>
      <c r="G55" s="62" t="n">
        <v>20370</v>
      </c>
      <c r="H55" s="62" t="n">
        <v>92641.85</v>
      </c>
      <c r="I55" s="63" t="n">
        <v>4.5</v>
      </c>
      <c r="J55" s="63" t="n">
        <v>4.38</v>
      </c>
      <c r="K55" s="63" t="n">
        <v>4.8</v>
      </c>
      <c r="L55" s="63" t="n">
        <v>4.9</v>
      </c>
      <c r="M55" s="62" t="n">
        <v>2</v>
      </c>
      <c r="N55" s="72" t="s">
        <v>170</v>
      </c>
      <c r="O55" s="73" t="s">
        <v>171</v>
      </c>
      <c r="P55" s="3"/>
    </row>
    <row r="56" s="1" customFormat="true" ht="20.1" hidden="false" customHeight="true" outlineLevel="0" collapsed="false">
      <c r="C56" s="50" t="s">
        <v>172</v>
      </c>
      <c r="D56" s="42" t="n">
        <v>17</v>
      </c>
      <c r="E56" s="43" t="n">
        <v>3.088</v>
      </c>
      <c r="F56" s="44" t="n">
        <v>186</v>
      </c>
      <c r="G56" s="44" t="n">
        <v>61759</v>
      </c>
      <c r="H56" s="44" t="n">
        <v>982725.76</v>
      </c>
      <c r="I56" s="45" t="n">
        <v>14.43</v>
      </c>
      <c r="J56" s="45" t="n">
        <v>13.8</v>
      </c>
      <c r="K56" s="45" t="n">
        <v>17</v>
      </c>
      <c r="L56" s="45" t="n">
        <v>16.75</v>
      </c>
      <c r="M56" s="44" t="n">
        <v>2</v>
      </c>
      <c r="N56" s="51" t="s">
        <v>173</v>
      </c>
      <c r="O56" s="74" t="s">
        <v>174</v>
      </c>
      <c r="P56" s="48"/>
    </row>
    <row r="57" s="1" customFormat="true" ht="20.1" hidden="false" customHeight="true" outlineLevel="0" collapsed="false">
      <c r="C57" s="75" t="s">
        <v>175</v>
      </c>
      <c r="D57" s="76" t="n">
        <v>19</v>
      </c>
      <c r="E57" s="77" t="n">
        <v>64.783</v>
      </c>
      <c r="F57" s="78" t="n">
        <v>1741</v>
      </c>
      <c r="G57" s="78" t="n">
        <v>2375640</v>
      </c>
      <c r="H57" s="78" t="n">
        <v>15761214.09</v>
      </c>
      <c r="I57" s="79" t="n">
        <v>6.99</v>
      </c>
      <c r="J57" s="79" t="n">
        <v>4.72</v>
      </c>
      <c r="K57" s="79" t="n">
        <v>7.68</v>
      </c>
      <c r="L57" s="79" t="n">
        <v>4.5</v>
      </c>
      <c r="M57" s="78" t="n">
        <v>2</v>
      </c>
      <c r="N57" s="80" t="s">
        <v>176</v>
      </c>
      <c r="O57" s="81" t="s">
        <v>177</v>
      </c>
      <c r="P57" s="48"/>
    </row>
    <row r="58" s="1" customFormat="true" ht="12.75" hidden="false" customHeight="false" outlineLevel="0" collapsed="false">
      <c r="C58" s="82" t="s">
        <v>178</v>
      </c>
      <c r="D58" s="83"/>
      <c r="F58" s="83"/>
      <c r="G58" s="83"/>
      <c r="H58" s="83"/>
      <c r="L58" s="84"/>
      <c r="M58" s="84"/>
      <c r="N58" s="84"/>
      <c r="O58" s="85" t="s">
        <v>179</v>
      </c>
      <c r="S58" s="3"/>
    </row>
    <row r="59" customFormat="false" ht="18.75" hidden="false" customHeight="true" outlineLevel="0" collapsed="false">
      <c r="B59" s="0"/>
      <c r="C59" s="86" t="s">
        <v>180</v>
      </c>
      <c r="D59" s="86"/>
      <c r="E59" s="86"/>
      <c r="F59" s="86"/>
      <c r="G59" s="86"/>
      <c r="H59" s="86"/>
      <c r="I59" s="87" t="s">
        <v>181</v>
      </c>
      <c r="J59" s="87"/>
      <c r="K59" s="87"/>
      <c r="L59" s="87"/>
      <c r="M59" s="87"/>
      <c r="N59" s="87"/>
      <c r="O59" s="87"/>
    </row>
    <row r="60" customFormat="false" ht="21" hidden="false" customHeight="true" outlineLevel="0" collapsed="false">
      <c r="B60" s="0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5"/>
    </row>
    <row r="61" customFormat="false" ht="17.25" hidden="false" customHeight="true" outlineLevel="0" collapsed="false">
      <c r="B61" s="0"/>
      <c r="C61" s="88"/>
      <c r="D61" s="89"/>
      <c r="E61" s="89"/>
      <c r="F61" s="90"/>
      <c r="G61" s="89"/>
      <c r="H61" s="89"/>
      <c r="I61" s="89"/>
      <c r="J61" s="89"/>
      <c r="K61" s="91"/>
      <c r="L61" s="91"/>
      <c r="M61" s="91"/>
      <c r="N61" s="92"/>
      <c r="O61" s="93"/>
    </row>
    <row r="62" customFormat="false" ht="15.75" hidden="false" customHeight="false" outlineLevel="0" collapsed="false">
      <c r="B62" s="0"/>
      <c r="C62" s="88"/>
      <c r="D62" s="89"/>
      <c r="E62" s="89"/>
      <c r="F62" s="90"/>
      <c r="G62" s="89"/>
      <c r="H62" s="89"/>
      <c r="I62" s="89"/>
      <c r="J62" s="89"/>
      <c r="K62" s="91"/>
      <c r="L62" s="91"/>
      <c r="M62" s="91"/>
      <c r="N62" s="92"/>
      <c r="O62" s="94"/>
    </row>
    <row r="63" customFormat="false" ht="15.75" hidden="false" customHeight="false" outlineLevel="0" collapsed="false">
      <c r="B63" s="0"/>
      <c r="C63" s="88"/>
      <c r="D63" s="89"/>
      <c r="E63" s="89"/>
      <c r="F63" s="90"/>
      <c r="G63" s="89"/>
      <c r="H63" s="89"/>
      <c r="I63" s="89"/>
      <c r="J63" s="89"/>
      <c r="K63" s="91"/>
      <c r="L63" s="91"/>
      <c r="M63" s="91"/>
      <c r="N63" s="92"/>
      <c r="O63" s="94"/>
    </row>
    <row r="64" s="1" customFormat="true" ht="12.75" hidden="false" customHeight="false" outlineLevel="0" collapsed="false">
      <c r="B64" s="0"/>
      <c r="O64" s="2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9:H59"/>
    <mergeCell ref="I59:O59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6-01-18T09:39:47Z</cp:lastPrinted>
  <dcterms:modified xsi:type="dcterms:W3CDTF">2006-01-18T09:39:49Z</dcterms:modified>
  <cp:revision>0</cp:revision>
  <dc:subject/>
  <dc:title/>
</cp:coreProperties>
</file>