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6">
  <si>
    <t xml:space="preserve">CONT - TABLE ( 3 )  تابع - جدول رقم</t>
  </si>
  <si>
    <t xml:space="preserve">النشرة الشهرية لنشاط البورصة</t>
  </si>
  <si>
    <t xml:space="preserve">لشهر كانون اول 2005 </t>
  </si>
  <si>
    <t xml:space="preserve">TRADING ACTIVITY FOR THE ASE </t>
  </si>
  <si>
    <t xml:space="preserve">DECEMBER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 *</t>
  </si>
  <si>
    <t xml:space="preserve">MECE</t>
  </si>
  <si>
    <t xml:space="preserve">مجمع الشرق الاوسط *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IND./MATCH JEMCO</t>
  </si>
  <si>
    <t xml:space="preserve">INMJ</t>
  </si>
  <si>
    <t xml:space="preserve"> جيمكو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TRAVCO</t>
  </si>
  <si>
    <t xml:space="preserve">TRAV</t>
  </si>
  <si>
    <t xml:space="preserve">ترافكو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AL-QUDS READY MIX</t>
  </si>
  <si>
    <t xml:space="preserve">AQRM</t>
  </si>
  <si>
    <t xml:space="preserve">القدس الخرسانية</t>
  </si>
  <si>
    <t xml:space="preserve">TOTAL</t>
  </si>
  <si>
    <t xml:space="preserve">-</t>
  </si>
  <si>
    <t xml:space="preserve">المجموع</t>
  </si>
  <si>
    <t xml:space="preserve">     Price Index =</t>
  </si>
  <si>
    <t xml:space="preserve">2903.4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8191.51 point</t>
  </si>
  <si>
    <t xml:space="preserve">الرقم القياسي العام =َ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%"/>
    <numFmt numFmtId="178" formatCode="0.00%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8" activeCellId="0" sqref="G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كانون اول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s="40" customFormat="true" ht="18.6" hidden="false" customHeight="true" outlineLevel="0" collapsed="false">
      <c r="B12" s="1"/>
      <c r="C12" s="41" t="s">
        <v>42</v>
      </c>
      <c r="D12" s="42" t="n">
        <v>19</v>
      </c>
      <c r="E12" s="43" t="n">
        <v>12.726</v>
      </c>
      <c r="F12" s="44" t="n">
        <v>627</v>
      </c>
      <c r="G12" s="44" t="n">
        <v>1908846</v>
      </c>
      <c r="H12" s="44" t="n">
        <v>18506531.52</v>
      </c>
      <c r="I12" s="45" t="n">
        <v>9.5</v>
      </c>
      <c r="J12" s="45" t="n">
        <v>9.03</v>
      </c>
      <c r="K12" s="45" t="n">
        <v>10.55</v>
      </c>
      <c r="L12" s="45" t="n">
        <v>10.26</v>
      </c>
      <c r="M12" s="44" t="n">
        <v>1</v>
      </c>
      <c r="N12" s="46" t="s">
        <v>43</v>
      </c>
      <c r="O12" s="47" t="s">
        <v>44</v>
      </c>
      <c r="P12" s="1"/>
      <c r="Q12" s="48"/>
    </row>
    <row r="13" s="40" customFormat="true" ht="18.6" hidden="false" customHeight="true" outlineLevel="0" collapsed="false">
      <c r="B13" s="1"/>
      <c r="C13" s="49" t="s">
        <v>45</v>
      </c>
      <c r="D13" s="50" t="n">
        <v>19</v>
      </c>
      <c r="E13" s="51" t="n">
        <v>29.062</v>
      </c>
      <c r="F13" s="52" t="n">
        <v>691</v>
      </c>
      <c r="G13" s="52" t="n">
        <v>1453076</v>
      </c>
      <c r="H13" s="52" t="n">
        <v>2829999.06</v>
      </c>
      <c r="I13" s="53" t="n">
        <v>1.96</v>
      </c>
      <c r="J13" s="53" t="n">
        <v>1.65</v>
      </c>
      <c r="K13" s="53" t="n">
        <v>2.18</v>
      </c>
      <c r="L13" s="53" t="n">
        <v>2.14</v>
      </c>
      <c r="M13" s="52" t="n">
        <v>1</v>
      </c>
      <c r="N13" s="54" t="s">
        <v>46</v>
      </c>
      <c r="O13" s="55" t="s">
        <v>47</v>
      </c>
      <c r="Q13" s="48"/>
    </row>
    <row r="14" customFormat="false" ht="18.6" hidden="false" customHeight="true" outlineLevel="0" collapsed="false">
      <c r="C14" s="41" t="s">
        <v>48</v>
      </c>
      <c r="D14" s="42" t="n">
        <v>16</v>
      </c>
      <c r="E14" s="43" t="n">
        <v>3.077</v>
      </c>
      <c r="F14" s="44" t="n">
        <v>197</v>
      </c>
      <c r="G14" s="44" t="n">
        <v>184608</v>
      </c>
      <c r="H14" s="44" t="n">
        <v>199310.47</v>
      </c>
      <c r="I14" s="45" t="n">
        <v>1.1</v>
      </c>
      <c r="J14" s="45" t="n">
        <v>1.02</v>
      </c>
      <c r="K14" s="56" t="n">
        <v>1.15</v>
      </c>
      <c r="L14" s="56" t="n">
        <v>1.1</v>
      </c>
      <c r="M14" s="44" t="n">
        <v>1</v>
      </c>
      <c r="N14" s="46" t="s">
        <v>49</v>
      </c>
      <c r="O14" s="47" t="s">
        <v>50</v>
      </c>
      <c r="Q14" s="57"/>
    </row>
    <row r="15" s="40" customFormat="true" ht="18.6" hidden="false" customHeight="true" outlineLevel="0" collapsed="false">
      <c r="B15" s="1"/>
      <c r="C15" s="58" t="s">
        <v>51</v>
      </c>
      <c r="D15" s="59" t="n">
        <v>5</v>
      </c>
      <c r="E15" s="60" t="n">
        <v>0.159</v>
      </c>
      <c r="F15" s="61" t="n">
        <v>17</v>
      </c>
      <c r="G15" s="61" t="n">
        <v>3964</v>
      </c>
      <c r="H15" s="61" t="n">
        <v>12171.17</v>
      </c>
      <c r="I15" s="62" t="n">
        <v>3.04</v>
      </c>
      <c r="J15" s="62" t="n">
        <v>3</v>
      </c>
      <c r="K15" s="63" t="n">
        <v>3.2</v>
      </c>
      <c r="L15" s="63" t="n">
        <v>3</v>
      </c>
      <c r="M15" s="61" t="n">
        <v>1</v>
      </c>
      <c r="N15" s="64" t="s">
        <v>52</v>
      </c>
      <c r="O15" s="65" t="s">
        <v>53</v>
      </c>
      <c r="Q15" s="57"/>
    </row>
    <row r="16" customFormat="false" ht="18.6" hidden="false" customHeight="true" outlineLevel="0" collapsed="false">
      <c r="C16" s="58" t="s">
        <v>54</v>
      </c>
      <c r="D16" s="59" t="n">
        <v>19</v>
      </c>
      <c r="E16" s="60" t="n">
        <v>1.12</v>
      </c>
      <c r="F16" s="61" t="n">
        <v>224</v>
      </c>
      <c r="G16" s="61" t="n">
        <v>100766</v>
      </c>
      <c r="H16" s="61" t="n">
        <v>209643.76</v>
      </c>
      <c r="I16" s="62" t="n">
        <v>2.1</v>
      </c>
      <c r="J16" s="62" t="n">
        <v>2</v>
      </c>
      <c r="K16" s="62" t="n">
        <v>2.22</v>
      </c>
      <c r="L16" s="62" t="n">
        <v>2.16</v>
      </c>
      <c r="M16" s="61" t="n">
        <v>1</v>
      </c>
      <c r="N16" s="64" t="s">
        <v>55</v>
      </c>
      <c r="O16" s="65" t="s">
        <v>56</v>
      </c>
      <c r="Q16" s="57"/>
    </row>
    <row r="17" s="40" customFormat="true" ht="18.6" hidden="false" customHeight="true" outlineLevel="0" collapsed="false">
      <c r="B17" s="1"/>
      <c r="C17" s="41" t="s">
        <v>57</v>
      </c>
      <c r="D17" s="42" t="n">
        <v>19</v>
      </c>
      <c r="E17" s="43" t="n">
        <v>8.076</v>
      </c>
      <c r="F17" s="44" t="n">
        <v>512</v>
      </c>
      <c r="G17" s="44" t="n">
        <v>484577</v>
      </c>
      <c r="H17" s="44" t="n">
        <v>1153569.7</v>
      </c>
      <c r="I17" s="45" t="n">
        <v>3.15</v>
      </c>
      <c r="J17" s="45" t="n">
        <v>1.88</v>
      </c>
      <c r="K17" s="45" t="n">
        <v>3.15</v>
      </c>
      <c r="L17" s="45" t="n">
        <v>1.86</v>
      </c>
      <c r="M17" s="44" t="n">
        <v>1</v>
      </c>
      <c r="N17" s="46" t="s">
        <v>58</v>
      </c>
      <c r="O17" s="47" t="s">
        <v>59</v>
      </c>
      <c r="Q17" s="48"/>
    </row>
    <row r="18" customFormat="false" ht="18.6" hidden="false" customHeight="true" outlineLevel="0" collapsed="false">
      <c r="A18" s="66"/>
      <c r="C18" s="41" t="s">
        <v>60</v>
      </c>
      <c r="D18" s="42" t="n">
        <v>19</v>
      </c>
      <c r="E18" s="43" t="n">
        <v>23.573</v>
      </c>
      <c r="F18" s="44" t="n">
        <v>6363</v>
      </c>
      <c r="G18" s="44" t="n">
        <v>9429115</v>
      </c>
      <c r="H18" s="44" t="n">
        <v>44738903.01</v>
      </c>
      <c r="I18" s="45" t="n">
        <v>3.07</v>
      </c>
      <c r="J18" s="45" t="n">
        <v>2.95</v>
      </c>
      <c r="K18" s="45" t="n">
        <v>6.57</v>
      </c>
      <c r="L18" s="45" t="n">
        <v>6.49</v>
      </c>
      <c r="M18" s="44" t="n">
        <v>1</v>
      </c>
      <c r="N18" s="46" t="s">
        <v>61</v>
      </c>
      <c r="O18" s="47" t="s">
        <v>62</v>
      </c>
      <c r="Q18" s="48"/>
    </row>
    <row r="19" customFormat="false" ht="18.6" hidden="false" customHeight="true" outlineLevel="0" collapsed="false">
      <c r="A19" s="66"/>
      <c r="C19" s="41" t="s">
        <v>63</v>
      </c>
      <c r="D19" s="42" t="n">
        <v>15</v>
      </c>
      <c r="E19" s="43" t="n">
        <v>0.784</v>
      </c>
      <c r="F19" s="44" t="n">
        <v>139</v>
      </c>
      <c r="G19" s="44" t="n">
        <v>58795</v>
      </c>
      <c r="H19" s="44" t="n">
        <v>170528.6</v>
      </c>
      <c r="I19" s="45" t="n">
        <v>2.97</v>
      </c>
      <c r="J19" s="45" t="n">
        <v>2.84</v>
      </c>
      <c r="K19" s="45" t="n">
        <v>2.98</v>
      </c>
      <c r="L19" s="45" t="n">
        <v>2.95</v>
      </c>
      <c r="M19" s="44" t="n">
        <v>1</v>
      </c>
      <c r="N19" s="46" t="s">
        <v>64</v>
      </c>
      <c r="O19" s="47" t="s">
        <v>65</v>
      </c>
      <c r="P19" s="40"/>
      <c r="Q19" s="48"/>
    </row>
    <row r="20" customFormat="false" ht="18.6" hidden="false" customHeight="true" outlineLevel="0" collapsed="false">
      <c r="C20" s="41" t="s">
        <v>66</v>
      </c>
      <c r="D20" s="42" t="n">
        <v>18</v>
      </c>
      <c r="E20" s="43" t="n">
        <v>2.026</v>
      </c>
      <c r="F20" s="44" t="n">
        <v>121</v>
      </c>
      <c r="G20" s="44" t="n">
        <v>162053</v>
      </c>
      <c r="H20" s="44" t="n">
        <v>189915.74</v>
      </c>
      <c r="I20" s="45" t="n">
        <v>1.15</v>
      </c>
      <c r="J20" s="45" t="n">
        <v>1.09</v>
      </c>
      <c r="K20" s="56" t="n">
        <v>1.27</v>
      </c>
      <c r="L20" s="56" t="n">
        <v>1.24</v>
      </c>
      <c r="M20" s="44" t="n">
        <v>1</v>
      </c>
      <c r="N20" s="46" t="s">
        <v>67</v>
      </c>
      <c r="O20" s="47" t="s">
        <v>68</v>
      </c>
      <c r="Q20" s="57"/>
    </row>
    <row r="21" customFormat="false" ht="18.6" hidden="false" customHeight="true" outlineLevel="0" collapsed="false">
      <c r="C21" s="41" t="s">
        <v>69</v>
      </c>
      <c r="D21" s="42" t="n">
        <v>6</v>
      </c>
      <c r="E21" s="43" t="n">
        <v>0.135</v>
      </c>
      <c r="F21" s="44" t="n">
        <v>9</v>
      </c>
      <c r="G21" s="44" t="n">
        <v>4050</v>
      </c>
      <c r="H21" s="44" t="n">
        <v>15466</v>
      </c>
      <c r="I21" s="45" t="n">
        <v>3.78</v>
      </c>
      <c r="J21" s="45" t="n">
        <v>3.6</v>
      </c>
      <c r="K21" s="45" t="n">
        <v>4.09</v>
      </c>
      <c r="L21" s="45" t="n">
        <v>4.3</v>
      </c>
      <c r="M21" s="44" t="n">
        <v>1</v>
      </c>
      <c r="N21" s="46" t="s">
        <v>70</v>
      </c>
      <c r="O21" s="47" t="s">
        <v>71</v>
      </c>
      <c r="P21" s="40"/>
      <c r="Q21" s="57"/>
    </row>
    <row r="22" customFormat="false" ht="18.6" hidden="false" customHeight="true" outlineLevel="0" collapsed="false">
      <c r="C22" s="41" t="s">
        <v>72</v>
      </c>
      <c r="D22" s="42" t="n">
        <v>19</v>
      </c>
      <c r="E22" s="43" t="n">
        <v>3.391</v>
      </c>
      <c r="F22" s="44" t="n">
        <v>776</v>
      </c>
      <c r="G22" s="44" t="n">
        <v>678254</v>
      </c>
      <c r="H22" s="44" t="n">
        <v>4976806</v>
      </c>
      <c r="I22" s="45" t="n">
        <v>7.3</v>
      </c>
      <c r="J22" s="45" t="n">
        <v>6.95</v>
      </c>
      <c r="K22" s="56" t="n">
        <v>7.88</v>
      </c>
      <c r="L22" s="56" t="n">
        <v>7.9</v>
      </c>
      <c r="M22" s="44" t="n">
        <v>1</v>
      </c>
      <c r="N22" s="46" t="s">
        <v>73</v>
      </c>
      <c r="O22" s="47" t="s">
        <v>74</v>
      </c>
      <c r="Q22" s="57"/>
    </row>
    <row r="23" s="67" customFormat="true" ht="18.6" hidden="false" customHeight="true" outlineLevel="0" collapsed="false">
      <c r="A23" s="66"/>
      <c r="B23" s="1"/>
      <c r="C23" s="58" t="s">
        <v>75</v>
      </c>
      <c r="D23" s="59" t="n">
        <v>15</v>
      </c>
      <c r="E23" s="60" t="n">
        <v>0.769</v>
      </c>
      <c r="F23" s="61" t="n">
        <v>86</v>
      </c>
      <c r="G23" s="61" t="n">
        <v>76854</v>
      </c>
      <c r="H23" s="61" t="n">
        <v>54694.66</v>
      </c>
      <c r="I23" s="62" t="n">
        <v>0.7</v>
      </c>
      <c r="J23" s="62" t="n">
        <v>0.66</v>
      </c>
      <c r="K23" s="63" t="n">
        <v>0.79</v>
      </c>
      <c r="L23" s="63" t="n">
        <v>0.74</v>
      </c>
      <c r="M23" s="61" t="n">
        <v>2</v>
      </c>
      <c r="N23" s="64" t="s">
        <v>76</v>
      </c>
      <c r="O23" s="65" t="s">
        <v>77</v>
      </c>
      <c r="P23" s="40"/>
      <c r="Q23" s="48"/>
    </row>
    <row r="24" customFormat="false" ht="18.6" hidden="false" customHeight="true" outlineLevel="0" collapsed="false">
      <c r="A24" s="68"/>
      <c r="C24" s="41" t="s">
        <v>78</v>
      </c>
      <c r="D24" s="42" t="n">
        <v>18</v>
      </c>
      <c r="E24" s="43" t="n">
        <v>16.124</v>
      </c>
      <c r="F24" s="44" t="n">
        <v>431</v>
      </c>
      <c r="G24" s="44" t="n">
        <v>241860</v>
      </c>
      <c r="H24" s="44" t="n">
        <v>329145.92</v>
      </c>
      <c r="I24" s="45" t="n">
        <v>1.24</v>
      </c>
      <c r="J24" s="45" t="n">
        <v>1.13</v>
      </c>
      <c r="K24" s="56" t="n">
        <v>1.66</v>
      </c>
      <c r="L24" s="56" t="n">
        <v>1.27</v>
      </c>
      <c r="M24" s="44" t="n">
        <v>2</v>
      </c>
      <c r="N24" s="46" t="s">
        <v>79</v>
      </c>
      <c r="O24" s="47" t="s">
        <v>80</v>
      </c>
      <c r="Q24" s="57"/>
    </row>
    <row r="25" customFormat="false" ht="18.6" hidden="false" customHeight="true" outlineLevel="0" collapsed="false">
      <c r="C25" s="41" t="s">
        <v>81</v>
      </c>
      <c r="D25" s="42" t="n">
        <v>13</v>
      </c>
      <c r="E25" s="43" t="n">
        <v>0.553</v>
      </c>
      <c r="F25" s="44" t="n">
        <v>32</v>
      </c>
      <c r="G25" s="44" t="n">
        <v>14511</v>
      </c>
      <c r="H25" s="44" t="n">
        <v>56344.53</v>
      </c>
      <c r="I25" s="45" t="n">
        <v>3.8</v>
      </c>
      <c r="J25" s="45" t="n">
        <v>3.8</v>
      </c>
      <c r="K25" s="56" t="n">
        <v>4.18</v>
      </c>
      <c r="L25" s="56" t="n">
        <v>3.8</v>
      </c>
      <c r="M25" s="44" t="n">
        <v>2</v>
      </c>
      <c r="N25" s="46" t="s">
        <v>82</v>
      </c>
      <c r="O25" s="47" t="s">
        <v>83</v>
      </c>
      <c r="P25" s="40"/>
      <c r="Q25" s="57"/>
    </row>
    <row r="26" customFormat="false" ht="18.6" hidden="false" customHeight="true" outlineLevel="0" collapsed="false">
      <c r="C26" s="41" t="s">
        <v>84</v>
      </c>
      <c r="D26" s="42" t="n">
        <v>19</v>
      </c>
      <c r="E26" s="43" t="n">
        <v>17.787</v>
      </c>
      <c r="F26" s="44" t="n">
        <v>2167</v>
      </c>
      <c r="G26" s="44" t="n">
        <v>2080493</v>
      </c>
      <c r="H26" s="44" t="n">
        <v>2592730.98</v>
      </c>
      <c r="I26" s="45" t="n">
        <v>1.12</v>
      </c>
      <c r="J26" s="45" t="n">
        <v>1.1</v>
      </c>
      <c r="K26" s="56" t="n">
        <v>1.34</v>
      </c>
      <c r="L26" s="56" t="n">
        <v>1.24</v>
      </c>
      <c r="M26" s="44" t="n">
        <v>2</v>
      </c>
      <c r="N26" s="46" t="s">
        <v>85</v>
      </c>
      <c r="O26" s="47" t="s">
        <v>86</v>
      </c>
      <c r="Q26" s="57"/>
    </row>
    <row r="27" customFormat="false" ht="18.6" hidden="false" customHeight="true" outlineLevel="0" collapsed="false">
      <c r="C27" s="41" t="s">
        <v>87</v>
      </c>
      <c r="D27" s="42" t="n">
        <v>15</v>
      </c>
      <c r="E27" s="43" t="n">
        <v>1.414</v>
      </c>
      <c r="F27" s="44" t="n">
        <v>105</v>
      </c>
      <c r="G27" s="44" t="n">
        <v>21215</v>
      </c>
      <c r="H27" s="44" t="n">
        <v>63343.27</v>
      </c>
      <c r="I27" s="45" t="n">
        <v>2.85</v>
      </c>
      <c r="J27" s="45" t="n">
        <v>2.77</v>
      </c>
      <c r="K27" s="56" t="n">
        <v>3.14</v>
      </c>
      <c r="L27" s="56" t="n">
        <v>3.11</v>
      </c>
      <c r="M27" s="44" t="n">
        <v>2</v>
      </c>
      <c r="N27" s="46" t="s">
        <v>88</v>
      </c>
      <c r="O27" s="47" t="s">
        <v>89</v>
      </c>
      <c r="P27" s="40"/>
      <c r="Q27" s="57"/>
    </row>
    <row r="28" customFormat="false" ht="18.6" hidden="false" customHeight="true" outlineLevel="0" collapsed="false">
      <c r="C28" s="41" t="s">
        <v>90</v>
      </c>
      <c r="D28" s="42" t="n">
        <v>17</v>
      </c>
      <c r="E28" s="43" t="n">
        <v>2.965</v>
      </c>
      <c r="F28" s="44" t="n">
        <v>90</v>
      </c>
      <c r="G28" s="44" t="n">
        <v>37120</v>
      </c>
      <c r="H28" s="44" t="n">
        <v>52702</v>
      </c>
      <c r="I28" s="45" t="n">
        <v>1.37</v>
      </c>
      <c r="J28" s="45" t="n">
        <v>1.31</v>
      </c>
      <c r="K28" s="56" t="n">
        <v>1.5</v>
      </c>
      <c r="L28" s="56" t="n">
        <v>1.45</v>
      </c>
      <c r="M28" s="44" t="n">
        <v>2</v>
      </c>
      <c r="N28" s="46" t="s">
        <v>91</v>
      </c>
      <c r="O28" s="47" t="s">
        <v>92</v>
      </c>
      <c r="P28" s="40"/>
      <c r="Q28" s="57"/>
    </row>
    <row r="29" customFormat="false" ht="18.6" hidden="false" customHeight="true" outlineLevel="0" collapsed="false">
      <c r="A29" s="66"/>
      <c r="C29" s="41" t="s">
        <v>93</v>
      </c>
      <c r="D29" s="42" t="n">
        <v>2</v>
      </c>
      <c r="E29" s="43" t="n">
        <v>0.017</v>
      </c>
      <c r="F29" s="44" t="n">
        <v>3</v>
      </c>
      <c r="G29" s="44" t="n">
        <v>1708</v>
      </c>
      <c r="H29" s="44" t="n">
        <v>9736.16</v>
      </c>
      <c r="I29" s="45" t="n">
        <v>5.7</v>
      </c>
      <c r="J29" s="45" t="n">
        <v>5.7</v>
      </c>
      <c r="K29" s="45" t="n">
        <v>5.98</v>
      </c>
      <c r="L29" s="45" t="n">
        <v>5.7</v>
      </c>
      <c r="M29" s="44" t="n">
        <v>2</v>
      </c>
      <c r="N29" s="46" t="s">
        <v>94</v>
      </c>
      <c r="O29" s="47" t="s">
        <v>95</v>
      </c>
      <c r="Q29" s="48"/>
    </row>
    <row r="30" customFormat="false" ht="18.6" hidden="false" customHeight="true" outlineLevel="0" collapsed="false">
      <c r="A30" s="66"/>
      <c r="C30" s="41" t="s">
        <v>96</v>
      </c>
      <c r="D30" s="42" t="n">
        <v>3</v>
      </c>
      <c r="E30" s="43" t="n">
        <v>0.097</v>
      </c>
      <c r="F30" s="44" t="n">
        <v>8</v>
      </c>
      <c r="G30" s="44" t="n">
        <v>1745</v>
      </c>
      <c r="H30" s="44" t="n">
        <v>1717.25</v>
      </c>
      <c r="I30" s="45" t="n">
        <v>1.03</v>
      </c>
      <c r="J30" s="45" t="n">
        <v>0.94</v>
      </c>
      <c r="K30" s="45" t="n">
        <v>1.03</v>
      </c>
      <c r="L30" s="45" t="n">
        <v>1.9</v>
      </c>
      <c r="M30" s="44" t="n">
        <v>2</v>
      </c>
      <c r="N30" s="46" t="s">
        <v>97</v>
      </c>
      <c r="O30" s="47" t="s">
        <v>98</v>
      </c>
      <c r="P30" s="40"/>
      <c r="Q30" s="48"/>
    </row>
    <row r="31" customFormat="false" ht="18.6" hidden="false" customHeight="true" outlineLevel="0" collapsed="false">
      <c r="C31" s="41" t="s">
        <v>99</v>
      </c>
      <c r="D31" s="42" t="n">
        <v>19</v>
      </c>
      <c r="E31" s="43" t="n">
        <v>54.008</v>
      </c>
      <c r="F31" s="44" t="n">
        <v>2187</v>
      </c>
      <c r="G31" s="44" t="n">
        <v>3051465</v>
      </c>
      <c r="H31" s="44" t="n">
        <v>8191791.31</v>
      </c>
      <c r="I31" s="45" t="n">
        <v>2.59</v>
      </c>
      <c r="J31" s="45" t="n">
        <v>2.33</v>
      </c>
      <c r="K31" s="56" t="n">
        <v>2.95</v>
      </c>
      <c r="L31" s="56" t="n">
        <v>2.44</v>
      </c>
      <c r="M31" s="44" t="n">
        <v>2</v>
      </c>
      <c r="N31" s="46" t="s">
        <v>100</v>
      </c>
      <c r="O31" s="47" t="s">
        <v>101</v>
      </c>
      <c r="P31" s="40"/>
      <c r="Q31" s="57"/>
    </row>
    <row r="32" customFormat="false" ht="18.6" hidden="false" customHeight="true" outlineLevel="0" collapsed="false">
      <c r="C32" s="41" t="s">
        <v>102</v>
      </c>
      <c r="D32" s="42" t="n">
        <v>19</v>
      </c>
      <c r="E32" s="43" t="n">
        <v>4.522</v>
      </c>
      <c r="F32" s="44" t="n">
        <v>796</v>
      </c>
      <c r="G32" s="44" t="n">
        <v>452225</v>
      </c>
      <c r="H32" s="44" t="n">
        <v>1160807.03</v>
      </c>
      <c r="I32" s="45" t="n">
        <v>2.41</v>
      </c>
      <c r="J32" s="45" t="n">
        <v>2.31</v>
      </c>
      <c r="K32" s="45" t="n">
        <v>2.9</v>
      </c>
      <c r="L32" s="45" t="n">
        <v>2.76</v>
      </c>
      <c r="M32" s="44" t="n">
        <v>2</v>
      </c>
      <c r="N32" s="46" t="s">
        <v>103</v>
      </c>
      <c r="O32" s="47" t="s">
        <v>104</v>
      </c>
      <c r="P32" s="40"/>
      <c r="Q32" s="57"/>
    </row>
    <row r="33" customFormat="false" ht="18.6" hidden="false" customHeight="true" outlineLevel="0" collapsed="false">
      <c r="C33" s="41" t="s">
        <v>105</v>
      </c>
      <c r="D33" s="42" t="n">
        <v>18</v>
      </c>
      <c r="E33" s="43" t="n">
        <v>12.709</v>
      </c>
      <c r="F33" s="44" t="n">
        <v>592</v>
      </c>
      <c r="G33" s="44" t="n">
        <v>377155</v>
      </c>
      <c r="H33" s="44" t="n">
        <v>404062.86</v>
      </c>
      <c r="I33" s="45" t="n">
        <v>1</v>
      </c>
      <c r="J33" s="45" t="n">
        <v>0.97</v>
      </c>
      <c r="K33" s="56" t="n">
        <v>1.19</v>
      </c>
      <c r="L33" s="56" t="n">
        <v>1.16</v>
      </c>
      <c r="M33" s="44" t="n">
        <v>2</v>
      </c>
      <c r="N33" s="46" t="s">
        <v>106</v>
      </c>
      <c r="O33" s="47" t="s">
        <v>107</v>
      </c>
      <c r="P33" s="40"/>
      <c r="Q33" s="57"/>
    </row>
    <row r="34" s="40" customFormat="true" ht="18.6" hidden="false" customHeight="true" outlineLevel="0" collapsed="false">
      <c r="A34" s="66"/>
      <c r="B34" s="1"/>
      <c r="C34" s="41" t="s">
        <v>108</v>
      </c>
      <c r="D34" s="42" t="n">
        <v>19</v>
      </c>
      <c r="E34" s="43" t="n">
        <v>5.512</v>
      </c>
      <c r="F34" s="44" t="n">
        <v>326</v>
      </c>
      <c r="G34" s="44" t="n">
        <v>248035</v>
      </c>
      <c r="H34" s="44" t="n">
        <v>276673.3</v>
      </c>
      <c r="I34" s="45" t="n">
        <v>1.08</v>
      </c>
      <c r="J34" s="45" t="n">
        <v>1.01</v>
      </c>
      <c r="K34" s="45" t="n">
        <v>1.19</v>
      </c>
      <c r="L34" s="45" t="n">
        <v>1.15</v>
      </c>
      <c r="M34" s="44" t="n">
        <v>2</v>
      </c>
      <c r="N34" s="46" t="s">
        <v>109</v>
      </c>
      <c r="O34" s="47" t="s">
        <v>110</v>
      </c>
      <c r="P34" s="1"/>
      <c r="Q34" s="48"/>
    </row>
    <row r="35" s="40" customFormat="true" ht="18.6" hidden="false" customHeight="true" outlineLevel="0" collapsed="false">
      <c r="A35" s="66"/>
      <c r="B35" s="1"/>
      <c r="C35" s="41" t="s">
        <v>111</v>
      </c>
      <c r="D35" s="42" t="n">
        <v>9</v>
      </c>
      <c r="E35" s="43" t="n">
        <v>6.81</v>
      </c>
      <c r="F35" s="44" t="n">
        <v>67</v>
      </c>
      <c r="G35" s="44" t="n">
        <v>204304</v>
      </c>
      <c r="H35" s="44" t="n">
        <v>656046.14</v>
      </c>
      <c r="I35" s="45" t="n">
        <v>3.09</v>
      </c>
      <c r="J35" s="45" t="n">
        <v>3.09</v>
      </c>
      <c r="K35" s="45" t="n">
        <v>3.4</v>
      </c>
      <c r="L35" s="45" t="n">
        <v>3.34</v>
      </c>
      <c r="M35" s="44" t="n">
        <v>2</v>
      </c>
      <c r="N35" s="46" t="s">
        <v>112</v>
      </c>
      <c r="O35" s="47" t="s">
        <v>113</v>
      </c>
      <c r="P35" s="1"/>
      <c r="Q35" s="48"/>
    </row>
    <row r="36" s="40" customFormat="true" ht="18.6" hidden="false" customHeight="true" outlineLevel="0" collapsed="false">
      <c r="A36" s="66"/>
      <c r="B36" s="1"/>
      <c r="C36" s="41" t="s">
        <v>114</v>
      </c>
      <c r="D36" s="42" t="n">
        <v>16</v>
      </c>
      <c r="E36" s="43" t="n">
        <v>9.08</v>
      </c>
      <c r="F36" s="44" t="n">
        <v>368</v>
      </c>
      <c r="G36" s="44" t="n">
        <v>544821</v>
      </c>
      <c r="H36" s="44" t="n">
        <v>764137.53</v>
      </c>
      <c r="I36" s="45" t="n">
        <v>1.89</v>
      </c>
      <c r="J36" s="45" t="n">
        <v>1.17</v>
      </c>
      <c r="K36" s="45" t="n">
        <v>1.99</v>
      </c>
      <c r="L36" s="45" t="n">
        <v>1.12</v>
      </c>
      <c r="M36" s="44" t="n">
        <v>2</v>
      </c>
      <c r="N36" s="46" t="s">
        <v>115</v>
      </c>
      <c r="O36" s="47" t="s">
        <v>116</v>
      </c>
      <c r="P36" s="1"/>
      <c r="Q36" s="48"/>
    </row>
    <row r="37" customFormat="false" ht="18.6" hidden="false" customHeight="true" outlineLevel="0" collapsed="false">
      <c r="C37" s="41" t="s">
        <v>117</v>
      </c>
      <c r="D37" s="42" t="n">
        <v>19</v>
      </c>
      <c r="E37" s="43" t="n">
        <v>2.675</v>
      </c>
      <c r="F37" s="44" t="n">
        <v>385</v>
      </c>
      <c r="G37" s="44" t="n">
        <v>264012</v>
      </c>
      <c r="H37" s="44" t="n">
        <v>660483.79</v>
      </c>
      <c r="I37" s="45" t="n">
        <v>2.33</v>
      </c>
      <c r="J37" s="45" t="n">
        <v>2.2</v>
      </c>
      <c r="K37" s="56" t="n">
        <v>2.74</v>
      </c>
      <c r="L37" s="56" t="n">
        <v>2.37</v>
      </c>
      <c r="M37" s="44" t="n">
        <v>2</v>
      </c>
      <c r="N37" s="46" t="s">
        <v>118</v>
      </c>
      <c r="O37" s="47" t="s">
        <v>119</v>
      </c>
      <c r="P37" s="40"/>
      <c r="Q37" s="57"/>
    </row>
    <row r="38" customFormat="false" ht="18.6" hidden="false" customHeight="true" outlineLevel="0" collapsed="false">
      <c r="C38" s="41" t="s">
        <v>120</v>
      </c>
      <c r="D38" s="42" t="n">
        <v>12</v>
      </c>
      <c r="E38" s="43" t="n">
        <v>0.1</v>
      </c>
      <c r="F38" s="44" t="n">
        <v>71</v>
      </c>
      <c r="G38" s="44" t="n">
        <v>30101</v>
      </c>
      <c r="H38" s="44" t="n">
        <v>57090.75</v>
      </c>
      <c r="I38" s="45" t="n">
        <v>1.81</v>
      </c>
      <c r="J38" s="45" t="n">
        <v>1.81</v>
      </c>
      <c r="K38" s="56" t="n">
        <v>2.2</v>
      </c>
      <c r="L38" s="56" t="n">
        <v>2.2</v>
      </c>
      <c r="M38" s="44" t="n">
        <v>2</v>
      </c>
      <c r="N38" s="46" t="s">
        <v>121</v>
      </c>
      <c r="O38" s="47" t="s">
        <v>122</v>
      </c>
      <c r="Q38" s="57"/>
    </row>
    <row r="39" customFormat="false" ht="18.6" hidden="false" customHeight="true" outlineLevel="0" collapsed="false">
      <c r="C39" s="41" t="s">
        <v>123</v>
      </c>
      <c r="D39" s="42" t="n">
        <v>18</v>
      </c>
      <c r="E39" s="43" t="n">
        <v>1.898</v>
      </c>
      <c r="F39" s="44" t="n">
        <v>154</v>
      </c>
      <c r="G39" s="44" t="n">
        <v>80653</v>
      </c>
      <c r="H39" s="44" t="n">
        <v>111446.4</v>
      </c>
      <c r="I39" s="45" t="n">
        <v>1.4</v>
      </c>
      <c r="J39" s="45" t="n">
        <v>1.3</v>
      </c>
      <c r="K39" s="56" t="n">
        <v>1.47</v>
      </c>
      <c r="L39" s="56" t="n">
        <v>1.41</v>
      </c>
      <c r="M39" s="44" t="n">
        <v>2</v>
      </c>
      <c r="N39" s="46" t="s">
        <v>124</v>
      </c>
      <c r="O39" s="47" t="s">
        <v>125</v>
      </c>
      <c r="Q39" s="57"/>
    </row>
    <row r="40" customFormat="false" ht="18.6" hidden="false" customHeight="true" outlineLevel="0" collapsed="false">
      <c r="C40" s="41" t="s">
        <v>126</v>
      </c>
      <c r="D40" s="42" t="n">
        <v>2</v>
      </c>
      <c r="E40" s="43" t="n">
        <v>0.022</v>
      </c>
      <c r="F40" s="44" t="n">
        <v>6</v>
      </c>
      <c r="G40" s="44" t="n">
        <v>1830</v>
      </c>
      <c r="H40" s="44" t="n">
        <v>6471.25</v>
      </c>
      <c r="I40" s="45" t="n">
        <v>3.5</v>
      </c>
      <c r="J40" s="45" t="n">
        <v>3.5</v>
      </c>
      <c r="K40" s="56" t="n">
        <v>3.55</v>
      </c>
      <c r="L40" s="56" t="n">
        <v>3.6</v>
      </c>
      <c r="M40" s="44" t="n">
        <v>2</v>
      </c>
      <c r="N40" s="46" t="s">
        <v>127</v>
      </c>
      <c r="O40" s="47" t="s">
        <v>128</v>
      </c>
      <c r="P40" s="40"/>
      <c r="Q40" s="57"/>
    </row>
    <row r="41" customFormat="false" ht="18.6" hidden="false" customHeight="true" outlineLevel="0" collapsed="false">
      <c r="C41" s="41" t="s">
        <v>129</v>
      </c>
      <c r="D41" s="42" t="n">
        <v>18</v>
      </c>
      <c r="E41" s="43" t="n">
        <v>42.153</v>
      </c>
      <c r="F41" s="44" t="n">
        <v>1132</v>
      </c>
      <c r="G41" s="44" t="n">
        <v>2950707</v>
      </c>
      <c r="H41" s="44" t="n">
        <v>1481263.65</v>
      </c>
      <c r="I41" s="45" t="n">
        <v>0.42</v>
      </c>
      <c r="J41" s="45" t="n">
        <v>0.4</v>
      </c>
      <c r="K41" s="56" t="n">
        <v>0.55</v>
      </c>
      <c r="L41" s="56" t="n">
        <v>0.47</v>
      </c>
      <c r="M41" s="44" t="n">
        <v>2</v>
      </c>
      <c r="N41" s="46" t="s">
        <v>130</v>
      </c>
      <c r="O41" s="47" t="s">
        <v>131</v>
      </c>
      <c r="P41" s="40"/>
      <c r="Q41" s="57"/>
    </row>
    <row r="42" customFormat="false" ht="18.6" hidden="false" customHeight="true" outlineLevel="0" collapsed="false">
      <c r="C42" s="41" t="s">
        <v>132</v>
      </c>
      <c r="D42" s="42" t="n">
        <v>19</v>
      </c>
      <c r="E42" s="43" t="n">
        <v>16.527</v>
      </c>
      <c r="F42" s="44" t="n">
        <v>2718</v>
      </c>
      <c r="G42" s="44" t="n">
        <v>2313788</v>
      </c>
      <c r="H42" s="44" t="n">
        <v>2746563.96</v>
      </c>
      <c r="I42" s="45" t="n">
        <v>1.14</v>
      </c>
      <c r="J42" s="45" t="n">
        <v>1.11</v>
      </c>
      <c r="K42" s="56" t="n">
        <v>1.31</v>
      </c>
      <c r="L42" s="56" t="n">
        <v>1.24</v>
      </c>
      <c r="M42" s="44" t="n">
        <v>2</v>
      </c>
      <c r="N42" s="46" t="s">
        <v>133</v>
      </c>
      <c r="O42" s="47" t="s">
        <v>134</v>
      </c>
      <c r="P42" s="40"/>
      <c r="Q42" s="57"/>
    </row>
    <row r="43" customFormat="false" ht="18.6" hidden="false" customHeight="true" outlineLevel="0" collapsed="false">
      <c r="C43" s="69" t="s">
        <v>135</v>
      </c>
      <c r="D43" s="70" t="n">
        <v>10</v>
      </c>
      <c r="E43" s="71" t="n">
        <v>1.347</v>
      </c>
      <c r="F43" s="72" t="n">
        <v>76</v>
      </c>
      <c r="G43" s="72" t="n">
        <v>40412</v>
      </c>
      <c r="H43" s="72" t="n">
        <v>122633.47</v>
      </c>
      <c r="I43" s="73" t="n">
        <v>3.05</v>
      </c>
      <c r="J43" s="73" t="n">
        <v>2.84</v>
      </c>
      <c r="K43" s="74" t="n">
        <v>3.35</v>
      </c>
      <c r="L43" s="74" t="n">
        <v>2.71</v>
      </c>
      <c r="M43" s="72" t="n">
        <v>2</v>
      </c>
      <c r="N43" s="75" t="s">
        <v>136</v>
      </c>
      <c r="O43" s="76" t="s">
        <v>137</v>
      </c>
      <c r="P43" s="40"/>
      <c r="Q43" s="57"/>
    </row>
    <row r="44" customFormat="false" ht="18.6" hidden="false" customHeight="true" outlineLevel="0" collapsed="false">
      <c r="C44" s="69" t="s">
        <v>138</v>
      </c>
      <c r="D44" s="70" t="n">
        <v>7</v>
      </c>
      <c r="E44" s="71" t="n">
        <v>3.72</v>
      </c>
      <c r="F44" s="72" t="n">
        <v>83</v>
      </c>
      <c r="G44" s="72" t="n">
        <v>88050</v>
      </c>
      <c r="H44" s="72" t="n">
        <v>119337.3</v>
      </c>
      <c r="I44" s="73" t="n">
        <v>1.35</v>
      </c>
      <c r="J44" s="73" t="n">
        <v>1.29</v>
      </c>
      <c r="K44" s="74" t="n">
        <v>1.41</v>
      </c>
      <c r="L44" s="74" t="n">
        <v>1.36</v>
      </c>
      <c r="M44" s="72" t="n">
        <v>2</v>
      </c>
      <c r="N44" s="75" t="s">
        <v>139</v>
      </c>
      <c r="O44" s="76" t="s">
        <v>140</v>
      </c>
      <c r="P44" s="40"/>
      <c r="Q44" s="57"/>
    </row>
    <row r="45" customFormat="false" ht="18.6" hidden="false" customHeight="true" outlineLevel="0" collapsed="false">
      <c r="C45" s="69" t="s">
        <v>141</v>
      </c>
      <c r="D45" s="70" t="n">
        <v>15</v>
      </c>
      <c r="E45" s="71" t="n">
        <v>1.802</v>
      </c>
      <c r="F45" s="72" t="n">
        <v>157</v>
      </c>
      <c r="G45" s="72" t="n">
        <v>82874</v>
      </c>
      <c r="H45" s="72" t="n">
        <v>235732.41</v>
      </c>
      <c r="I45" s="73" t="n">
        <v>2.58</v>
      </c>
      <c r="J45" s="73" t="n">
        <v>2.01</v>
      </c>
      <c r="K45" s="74" t="n">
        <v>3.07</v>
      </c>
      <c r="L45" s="74" t="n">
        <v>1.92</v>
      </c>
      <c r="M45" s="72" t="n">
        <v>2</v>
      </c>
      <c r="N45" s="75" t="s">
        <v>142</v>
      </c>
      <c r="O45" s="76" t="s">
        <v>143</v>
      </c>
      <c r="P45" s="40"/>
      <c r="Q45" s="57"/>
    </row>
    <row r="46" customFormat="false" ht="18.6" hidden="false" customHeight="true" outlineLevel="0" collapsed="false">
      <c r="C46" s="41" t="s">
        <v>144</v>
      </c>
      <c r="D46" s="42" t="n">
        <v>18</v>
      </c>
      <c r="E46" s="43" t="n">
        <v>0.833</v>
      </c>
      <c r="F46" s="44" t="n">
        <v>220</v>
      </c>
      <c r="G46" s="44" t="n">
        <v>133284</v>
      </c>
      <c r="H46" s="44" t="n">
        <v>310904.33</v>
      </c>
      <c r="I46" s="45" t="n">
        <v>2.25</v>
      </c>
      <c r="J46" s="45" t="n">
        <v>2.16</v>
      </c>
      <c r="K46" s="56" t="n">
        <v>2.46</v>
      </c>
      <c r="L46" s="56" t="n">
        <v>2.43</v>
      </c>
      <c r="M46" s="44" t="n">
        <v>2</v>
      </c>
      <c r="N46" s="46" t="s">
        <v>145</v>
      </c>
      <c r="O46" s="47" t="s">
        <v>146</v>
      </c>
      <c r="P46" s="40"/>
      <c r="Q46" s="57"/>
    </row>
    <row r="47" s="39" customFormat="true" ht="18.6" hidden="false" customHeight="true" outlineLevel="0" collapsed="false">
      <c r="A47" s="77"/>
      <c r="B47" s="77"/>
      <c r="C47" s="41" t="s">
        <v>147</v>
      </c>
      <c r="D47" s="42" t="n">
        <v>17</v>
      </c>
      <c r="E47" s="43" t="n">
        <v>4.736</v>
      </c>
      <c r="F47" s="44" t="n">
        <v>269</v>
      </c>
      <c r="G47" s="44" t="n">
        <v>208241</v>
      </c>
      <c r="H47" s="44" t="n">
        <v>275792.88</v>
      </c>
      <c r="I47" s="45" t="n">
        <v>1.2</v>
      </c>
      <c r="J47" s="45" t="n">
        <v>1.2</v>
      </c>
      <c r="K47" s="56" t="n">
        <v>1.42</v>
      </c>
      <c r="L47" s="56" t="n">
        <v>1.39</v>
      </c>
      <c r="M47" s="44" t="n">
        <v>2</v>
      </c>
      <c r="N47" s="46" t="s">
        <v>148</v>
      </c>
      <c r="O47" s="47" t="s">
        <v>149</v>
      </c>
      <c r="P47" s="78"/>
      <c r="Q47" s="57"/>
    </row>
    <row r="48" customFormat="false" ht="18.6" hidden="false" customHeight="true" outlineLevel="0" collapsed="false">
      <c r="C48" s="58" t="s">
        <v>150</v>
      </c>
      <c r="D48" s="59" t="n">
        <v>4</v>
      </c>
      <c r="E48" s="60" t="n">
        <v>0.008</v>
      </c>
      <c r="F48" s="61" t="n">
        <v>4</v>
      </c>
      <c r="G48" s="61" t="n">
        <v>600</v>
      </c>
      <c r="H48" s="61" t="n">
        <v>2372</v>
      </c>
      <c r="I48" s="62" t="n">
        <v>4</v>
      </c>
      <c r="J48" s="62" t="n">
        <v>3.9</v>
      </c>
      <c r="K48" s="63" t="n">
        <v>4</v>
      </c>
      <c r="L48" s="63" t="n">
        <v>3.95</v>
      </c>
      <c r="M48" s="61" t="n">
        <v>2</v>
      </c>
      <c r="N48" s="64" t="s">
        <v>151</v>
      </c>
      <c r="O48" s="65" t="s">
        <v>152</v>
      </c>
      <c r="P48" s="40"/>
      <c r="Q48" s="57"/>
    </row>
    <row r="49" customFormat="false" ht="18.6" hidden="false" customHeight="true" outlineLevel="0" collapsed="false">
      <c r="C49" s="49" t="s">
        <v>153</v>
      </c>
      <c r="D49" s="50" t="n">
        <v>19</v>
      </c>
      <c r="E49" s="51" t="n">
        <v>16.152</v>
      </c>
      <c r="F49" s="52" t="n">
        <v>1498</v>
      </c>
      <c r="G49" s="52" t="n">
        <v>1130632</v>
      </c>
      <c r="H49" s="52" t="n">
        <v>5219555.24</v>
      </c>
      <c r="I49" s="53" t="n">
        <v>3.95</v>
      </c>
      <c r="J49" s="53" t="n">
        <v>3.66</v>
      </c>
      <c r="K49" s="79" t="n">
        <v>5.3</v>
      </c>
      <c r="L49" s="79" t="n">
        <v>5.23</v>
      </c>
      <c r="M49" s="52" t="n">
        <v>2</v>
      </c>
      <c r="N49" s="54" t="s">
        <v>154</v>
      </c>
      <c r="O49" s="55" t="s">
        <v>155</v>
      </c>
      <c r="P49" s="40"/>
      <c r="Q49" s="57"/>
    </row>
    <row r="50" customFormat="false" ht="20.1" hidden="false" customHeight="true" outlineLevel="0" collapsed="false">
      <c r="C50" s="80" t="s">
        <v>156</v>
      </c>
      <c r="D50" s="80" t="s">
        <v>157</v>
      </c>
      <c r="E50" s="81" t="n">
        <v>4.71650635551332</v>
      </c>
      <c r="F50" s="80" t="n">
        <v>37288</v>
      </c>
      <c r="G50" s="80" t="n">
        <v>38905769</v>
      </c>
      <c r="H50" s="80" t="n">
        <v>141582790</v>
      </c>
      <c r="I50" s="80" t="s">
        <v>157</v>
      </c>
      <c r="J50" s="80" t="s">
        <v>157</v>
      </c>
      <c r="K50" s="80" t="s">
        <v>157</v>
      </c>
      <c r="L50" s="80" t="s">
        <v>157</v>
      </c>
      <c r="M50" s="80" t="s">
        <v>157</v>
      </c>
      <c r="N50" s="80" t="s">
        <v>157</v>
      </c>
      <c r="O50" s="82" t="s">
        <v>158</v>
      </c>
      <c r="Q50" s="39"/>
    </row>
    <row r="51" customFormat="false" ht="19.5" hidden="false" customHeight="true" outlineLevel="0" collapsed="false">
      <c r="C51" s="83" t="s">
        <v>159</v>
      </c>
      <c r="D51" s="84" t="s">
        <v>160</v>
      </c>
      <c r="E51" s="85" t="s">
        <v>161</v>
      </c>
      <c r="F51" s="86" t="n">
        <v>-93.57</v>
      </c>
      <c r="G51" s="85" t="s">
        <v>162</v>
      </c>
      <c r="H51" s="87" t="n">
        <v>-0.0312</v>
      </c>
      <c r="I51" s="88" t="n">
        <v>-0.0312</v>
      </c>
      <c r="J51" s="89" t="s">
        <v>163</v>
      </c>
      <c r="K51" s="90" t="n">
        <v>-94</v>
      </c>
      <c r="L51" s="89" t="s">
        <v>164</v>
      </c>
      <c r="M51" s="91" t="s">
        <v>165</v>
      </c>
      <c r="N51" s="92" t="n">
        <v>2903.41</v>
      </c>
      <c r="O51" s="93" t="s">
        <v>166</v>
      </c>
      <c r="P51" s="40"/>
      <c r="Q51" s="39"/>
    </row>
    <row r="52" customFormat="false" ht="10.5" hidden="false" customHeight="true" outlineLevel="0" collapsed="false">
      <c r="C52" s="94"/>
      <c r="D52" s="95"/>
      <c r="E52" s="95"/>
      <c r="F52" s="96"/>
      <c r="G52" s="96"/>
      <c r="H52" s="96"/>
      <c r="I52" s="94"/>
      <c r="J52" s="94"/>
      <c r="K52" s="95"/>
      <c r="L52" s="97"/>
      <c r="M52" s="95"/>
      <c r="N52" s="94"/>
      <c r="O52" s="94"/>
    </row>
    <row r="53" customFormat="false" ht="19.5" hidden="false" customHeight="true" outlineLevel="0" collapsed="false">
      <c r="C53" s="98" t="s">
        <v>167</v>
      </c>
      <c r="D53" s="99" t="s">
        <v>157</v>
      </c>
      <c r="E53" s="100" t="n">
        <v>5.84530858836344</v>
      </c>
      <c r="F53" s="80" t="n">
        <v>188939</v>
      </c>
      <c r="G53" s="80" t="n">
        <v>165525010</v>
      </c>
      <c r="H53" s="80" t="n">
        <v>976554994</v>
      </c>
      <c r="I53" s="101" t="s">
        <v>157</v>
      </c>
      <c r="J53" s="101" t="s">
        <v>157</v>
      </c>
      <c r="K53" s="102" t="s">
        <v>157</v>
      </c>
      <c r="L53" s="80" t="s">
        <v>157</v>
      </c>
      <c r="M53" s="80" t="s">
        <v>157</v>
      </c>
      <c r="N53" s="101" t="s">
        <v>157</v>
      </c>
      <c r="O53" s="103" t="s">
        <v>168</v>
      </c>
    </row>
    <row r="54" customFormat="false" ht="19.5" hidden="false" customHeight="true" outlineLevel="0" collapsed="false">
      <c r="C54" s="104" t="s">
        <v>169</v>
      </c>
      <c r="D54" s="105" t="s">
        <v>170</v>
      </c>
      <c r="E54" s="106" t="s">
        <v>161</v>
      </c>
      <c r="F54" s="107" t="n">
        <v>-845.29</v>
      </c>
      <c r="G54" s="106" t="s">
        <v>162</v>
      </c>
      <c r="H54" s="108" t="n">
        <v>-0.0935</v>
      </c>
      <c r="I54" s="109" t="n">
        <v>-0.0935</v>
      </c>
      <c r="J54" s="110" t="s">
        <v>163</v>
      </c>
      <c r="K54" s="111" t="n">
        <v>-845</v>
      </c>
      <c r="L54" s="110" t="s">
        <v>164</v>
      </c>
      <c r="M54" s="112" t="s">
        <v>165</v>
      </c>
      <c r="N54" s="92" t="n">
        <v>8191.51</v>
      </c>
      <c r="O54" s="93" t="s">
        <v>171</v>
      </c>
    </row>
    <row r="55" customFormat="false" ht="15" hidden="false" customHeight="true" outlineLevel="0" collapsed="false">
      <c r="C55" s="113" t="s">
        <v>172</v>
      </c>
      <c r="D55" s="114"/>
      <c r="E55" s="115"/>
      <c r="F55" s="116"/>
      <c r="G55" s="115"/>
      <c r="H55" s="117"/>
      <c r="I55" s="118"/>
      <c r="J55" s="119"/>
      <c r="K55" s="120"/>
      <c r="L55" s="119"/>
      <c r="M55" s="121"/>
      <c r="N55" s="122"/>
      <c r="O55" s="123" t="s">
        <v>173</v>
      </c>
    </row>
    <row r="56" s="124" customFormat="true" ht="15.75" hidden="false" customHeight="true" outlineLevel="0" collapsed="false">
      <c r="C56" s="125" t="s">
        <v>174</v>
      </c>
      <c r="D56" s="125"/>
      <c r="E56" s="125"/>
      <c r="F56" s="125"/>
      <c r="G56" s="125"/>
      <c r="H56" s="125"/>
      <c r="I56" s="125" t="s">
        <v>175</v>
      </c>
      <c r="J56" s="125"/>
      <c r="K56" s="125"/>
      <c r="L56" s="125"/>
      <c r="M56" s="125"/>
      <c r="N56" s="125"/>
      <c r="O56" s="125"/>
    </row>
    <row r="57" customFormat="false" ht="12.75" hidden="false" customHeight="false" outlineLevel="0" collapsed="false">
      <c r="D57" s="126"/>
      <c r="F57" s="1"/>
      <c r="G57" s="127"/>
      <c r="H57" s="127"/>
      <c r="N57" s="128"/>
    </row>
    <row r="58" customFormat="false" ht="12.75" hidden="false" customHeight="false" outlineLevel="0" collapsed="false">
      <c r="D58" s="129"/>
      <c r="E58" s="130"/>
      <c r="F58" s="129"/>
      <c r="G58" s="129"/>
      <c r="H58" s="129"/>
      <c r="L58" s="131"/>
      <c r="M58" s="131"/>
      <c r="N58" s="131"/>
      <c r="O58" s="132"/>
    </row>
    <row r="59" customFormat="false" ht="12.75" hidden="false" customHeight="false" outlineLevel="0" collapsed="false">
      <c r="D59" s="128"/>
      <c r="F59" s="127"/>
      <c r="G59" s="127"/>
      <c r="H59" s="127"/>
    </row>
    <row r="60" customFormat="false" ht="12.75" hidden="false" customHeight="false" outlineLevel="0" collapsed="false">
      <c r="F60" s="127"/>
      <c r="G60" s="127"/>
      <c r="H60" s="127"/>
    </row>
    <row r="61" customFormat="false" ht="12.75" hidden="false" customHeight="false" outlineLevel="0" collapsed="false">
      <c r="H61" s="133"/>
      <c r="K61" s="134"/>
      <c r="L61" s="134"/>
      <c r="M61" s="134"/>
    </row>
    <row r="62" customFormat="false" ht="12.75" hidden="false" customHeight="false" outlineLevel="0" collapsed="false">
      <c r="F62" s="127"/>
      <c r="G62" s="127"/>
      <c r="H62" s="127"/>
    </row>
    <row r="64" customFormat="false" ht="12.75" hidden="false" customHeight="false" outlineLevel="0" collapsed="false">
      <c r="F64" s="127"/>
      <c r="G64" s="127"/>
      <c r="H64" s="127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</mergeCells>
  <printOptions headings="false" gridLines="false" gridLinesSet="true" horizontalCentered="true" verticalCentered="true"/>
  <pageMargins left="0.354166666666667" right="0.629861111111111" top="0.370138888888889" bottom="0.570138888888889" header="0.511811023622047" footer="0.57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6-01-18T09:43:34Z</cp:lastPrinted>
  <dcterms:modified xsi:type="dcterms:W3CDTF">2006-01-18T09:43:39Z</dcterms:modified>
  <cp:revision>0</cp:revision>
  <dc:subject/>
  <dc:title/>
</cp:coreProperties>
</file>