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 كانون  اول 2005</t>
  </si>
  <si>
    <t xml:space="preserve">DISTRIBUTION OF VALUE TRADED AT THE ASE BY SECTOR, DEC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5243.499942</c:v>
                </c:pt>
                <c:pt idx="1">
                  <c:v>15510.092352</c:v>
                </c:pt>
                <c:pt idx="2">
                  <c:v>17176.727156</c:v>
                </c:pt>
                <c:pt idx="3">
                  <c:v>21031.089363</c:v>
                </c:pt>
                <c:pt idx="4">
                  <c:v>20634.21849408</c:v>
                </c:pt>
                <c:pt idx="5">
                  <c:v>23229.614834</c:v>
                </c:pt>
                <c:pt idx="6">
                  <c:v>25076.80435526</c:v>
                </c:pt>
                <c:pt idx="7">
                  <c:v>26176.62683413</c:v>
                </c:pt>
                <c:pt idx="8">
                  <c:v>25235.1959686</c:v>
                </c:pt>
                <c:pt idx="9">
                  <c:v>26502.49994789</c:v>
                </c:pt>
                <c:pt idx="10">
                  <c:v>29096.98537944</c:v>
                </c:pt>
                <c:pt idx="11">
                  <c:v>26666.49711844</c:v>
                </c:pt>
              </c:numCache>
            </c:numRef>
          </c:val>
        </c:ser>
        <c:gapWidth val="83"/>
        <c:shape val="box"/>
        <c:axId val="11727325"/>
        <c:axId val="16090723"/>
        <c:axId val="0"/>
      </c:bar3DChart>
      <c:catAx>
        <c:axId val="117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0723"/>
        <c:crossesAt val="0"/>
        <c:auto val="1"/>
        <c:lblAlgn val="ctr"/>
        <c:lblOffset val="100"/>
        <c:noMultiLvlLbl val="0"/>
      </c:catAx>
      <c:valAx>
        <c:axId val="1609072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7325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399592771698"/>
          <c:y val="0.308684901869881"/>
          <c:w val="0.621108000339357"/>
          <c:h val="0.442821820429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90447737</c:v>
                </c:pt>
                <c:pt idx="1">
                  <c:v>13326602</c:v>
                </c:pt>
                <c:pt idx="2">
                  <c:v>367004865</c:v>
                </c:pt>
                <c:pt idx="3">
                  <c:v>1465490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82093912919307</c:v>
                </c:pt>
                <c:pt idx="1">
                  <c:v>0.0130996092333856</c:v>
                </c:pt>
                <c:pt idx="2">
                  <c:v>0.360753650349236</c:v>
                </c:pt>
                <c:pt idx="3">
                  <c:v>0.14405282749807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8989984483002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2680"/>
          <a:ext cx="4168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32289462547609</cdr:x>
      <cdr:y>0.938989984483002</cdr:y>
    </cdr:from>
    <cdr:to>
      <cdr:x>0.144985188319932</cdr:x>
      <cdr:y>0.971223021582734</cdr:y>
    </cdr:to>
    <cdr:sp>
      <cdr:nvSpPr>
        <cdr:cNvPr id="2" name="Rectangle 5125"/>
        <cdr:cNvSpPr/>
      </cdr:nvSpPr>
      <cdr:spPr>
        <a:xfrm>
          <a:off x="793080" y="4792680"/>
          <a:ext cx="44028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0215827338</cdr:x>
      <cdr:y>0.938989984483002</cdr:y>
    </cdr:from>
    <cdr:to>
      <cdr:x>0.567752856538299</cdr:x>
      <cdr:y>0.971223021582734</cdr:y>
    </cdr:to>
    <cdr:sp>
      <cdr:nvSpPr>
        <cdr:cNvPr id="3" name="Text 5126"/>
        <cdr:cNvSpPr/>
      </cdr:nvSpPr>
      <cdr:spPr>
        <a:xfrm>
          <a:off x="4357440" y="479268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15243.499942</v>
      </c>
    </row>
    <row r="8" customFormat="false" ht="21.6" hidden="false" customHeight="true" outlineLevel="0" collapsed="false">
      <c r="M8" s="1" t="s">
        <v>3</v>
      </c>
      <c r="N8" s="7" t="n">
        <v>15510.092352</v>
      </c>
    </row>
    <row r="9" customFormat="false" ht="21.6" hidden="false" customHeight="true" outlineLevel="0" collapsed="false">
      <c r="M9" s="1" t="s">
        <v>4</v>
      </c>
      <c r="N9" s="7" t="n">
        <v>17176.727156</v>
      </c>
    </row>
    <row r="10" customFormat="false" ht="21.6" hidden="false" customHeight="true" outlineLevel="0" collapsed="false">
      <c r="M10" s="1" t="s">
        <v>5</v>
      </c>
      <c r="N10" s="7" t="n">
        <v>21031.089363</v>
      </c>
    </row>
    <row r="11" customFormat="false" ht="24.6" hidden="false" customHeight="true" outlineLevel="0" collapsed="false">
      <c r="M11" s="1" t="s">
        <v>6</v>
      </c>
      <c r="N11" s="7" t="n">
        <v>20634.21849408</v>
      </c>
    </row>
    <row r="12" customFormat="false" ht="24.6" hidden="false" customHeight="true" outlineLevel="0" collapsed="false">
      <c r="M12" s="1" t="s">
        <v>7</v>
      </c>
      <c r="N12" s="7" t="n">
        <v>23229.614834</v>
      </c>
    </row>
    <row r="13" customFormat="false" ht="24.6" hidden="false" customHeight="true" outlineLevel="0" collapsed="false">
      <c r="M13" s="1" t="s">
        <v>8</v>
      </c>
      <c r="N13" s="7" t="n">
        <v>25076.80435526</v>
      </c>
    </row>
    <row r="14" customFormat="false" ht="24.6" hidden="false" customHeight="true" outlineLevel="0" collapsed="false">
      <c r="M14" s="1" t="s">
        <v>9</v>
      </c>
      <c r="N14" s="7" t="n">
        <v>26176.62683413</v>
      </c>
    </row>
    <row r="15" customFormat="false" ht="24.6" hidden="false" customHeight="true" outlineLevel="0" collapsed="false">
      <c r="M15" s="1" t="s">
        <v>10</v>
      </c>
      <c r="N15" s="7" t="n">
        <v>25235.1959686</v>
      </c>
    </row>
    <row r="16" customFormat="false" ht="24.6" hidden="false" customHeight="true" outlineLevel="0" collapsed="false">
      <c r="M16" s="1" t="s">
        <v>11</v>
      </c>
      <c r="N16" s="7" t="n">
        <v>26502.49994789</v>
      </c>
    </row>
    <row r="17" customFormat="false" ht="24.6" hidden="false" customHeight="true" outlineLevel="0" collapsed="false">
      <c r="M17" s="1" t="s">
        <v>12</v>
      </c>
      <c r="N17" s="7" t="n">
        <v>29096.98537944</v>
      </c>
    </row>
    <row r="18" customFormat="false" ht="24.6" hidden="false" customHeight="true" outlineLevel="0" collapsed="false">
      <c r="M18" s="1" t="s">
        <v>13</v>
      </c>
      <c r="N18" s="7" t="n">
        <v>26666.4971184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-1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8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f aca="false">882192561+204000+282720+289000+259600+1650000</f>
        <v>884877881</v>
      </c>
      <c r="N29" s="1" t="n">
        <f aca="false">25097567+200000</f>
        <v>25297567</v>
      </c>
      <c r="O29" s="2" t="n">
        <f aca="false">790371925+608000+922320+22995000+997847+2159120</f>
        <v>818054212</v>
      </c>
      <c r="P29" s="2" t="n">
        <f aca="false">141027471</f>
        <v>141027471</v>
      </c>
      <c r="Q29" s="2" t="n">
        <f aca="false">SUM(M29:P29)</f>
        <v>1869257131</v>
      </c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490447737</v>
      </c>
      <c r="N32" s="12" t="n">
        <v>13326602</v>
      </c>
      <c r="O32" s="11" t="n">
        <v>367004865</v>
      </c>
      <c r="P32" s="11" t="n">
        <v>146549005</v>
      </c>
      <c r="Q32" s="13" t="n">
        <f aca="false">SUM(M32:P32)</f>
        <v>1017328209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 t="n">
        <f aca="false">+M32/$Q$32</f>
        <v>0.482093912919307</v>
      </c>
      <c r="N33" s="14" t="n">
        <f aca="false">+N32/$Q$32</f>
        <v>0.0130996092333856</v>
      </c>
      <c r="O33" s="14" t="n">
        <f aca="false">+O32/$Q$32</f>
        <v>0.360753650349236</v>
      </c>
      <c r="P33" s="14" t="n">
        <f aca="false">+P32/$Q$32</f>
        <v>0.144052827498072</v>
      </c>
      <c r="Q33" s="15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82093912919307</v>
      </c>
      <c r="N34" s="16" t="n">
        <f aca="false">+N32/Q32</f>
        <v>0.0130996092333856</v>
      </c>
      <c r="O34" s="2" t="n">
        <f aca="false">+O32/Q32</f>
        <v>0.360753650349236</v>
      </c>
      <c r="P34" s="2" t="n">
        <f aca="false">+P32/Q32</f>
        <v>0.144052827498072</v>
      </c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2"/>
    </row>
    <row r="37" s="2" customFormat="true" ht="24.6" hidden="false" customHeight="true" outlineLevel="0" collapsed="false">
      <c r="O37" s="12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2"/>
      <c r="O40" s="12"/>
      <c r="P40" s="12"/>
      <c r="Q40" s="12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research</cp:lastModifiedBy>
  <cp:lastPrinted>2006-01-18T09:47:05Z</cp:lastPrinted>
  <dcterms:modified xsi:type="dcterms:W3CDTF">2006-01-18T09:47:10Z</dcterms:modified>
  <cp:revision>0</cp:revision>
  <dc:subject/>
  <dc:title/>
</cp:coreProperties>
</file>