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CONT- TABLE (10) تابع- جدول رقم</t>
  </si>
  <si>
    <t xml:space="preserve">أهم البيانات والمؤشرات المالية للشركات المساهمة العامة المدرجة في  بورصة عمان ، كانون اول 2005 </t>
  </si>
  <si>
    <t xml:space="preserve">MAJOR FINANCIAL DATA &amp; INDICATORS FOR COMPANIES</t>
  </si>
  <si>
    <t xml:space="preserve">LISTED AT ASE, DEC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ON LAND DEVELOPMENT</t>
  </si>
  <si>
    <t xml:space="preserve">-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r>
      <rPr>
        <b val="true"/>
        <sz val="10"/>
        <rFont val="Times New Roman"/>
        <family val="0"/>
        <charset val="178"/>
      </rPr>
      <t xml:space="preserve">UNITED ARAB INVESTOR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مستثمرون العرب المتحدو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الأمين للاستثمار</t>
  </si>
  <si>
    <t xml:space="preserve">JORDAN CENTRAL</t>
  </si>
  <si>
    <t xml:space="preserve">الاردنية المركزية </t>
  </si>
  <si>
    <t xml:space="preserve">JORDAN TELECOM**</t>
  </si>
  <si>
    <t xml:space="preserve">الاتصالات الأردنية **</t>
  </si>
  <si>
    <r>
      <rPr>
        <b val="true"/>
        <sz val="10"/>
        <rFont val="Times New Roman"/>
        <family val="0"/>
        <charset val="178"/>
      </rPr>
      <t xml:space="preserve">ARAB EAST FOR REAL ESTATE INVESTMEN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شرق العربي للاستثمارات العقار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INTERNATIONAL FOR MEDICAL INVESTMENT</t>
  </si>
  <si>
    <t xml:space="preserve">الدولية للاستثمارات الطبية</t>
  </si>
  <si>
    <t xml:space="preserve">JORDAN HOTEL &amp; TOURISM</t>
  </si>
  <si>
    <t xml:space="preserve">الفنادق والسياحة الاردنية</t>
  </si>
  <si>
    <t xml:space="preserve">JORDAN NATIONAL SHIPPING LINES</t>
  </si>
  <si>
    <t xml:space="preserve">الخطوط البحرية الوطنية</t>
  </si>
  <si>
    <t xml:space="preserve">JORDAN HIMA</t>
  </si>
  <si>
    <t xml:space="preserve">الحمة المعدنية الاردنية </t>
  </si>
  <si>
    <t xml:space="preserve">JORDANIAN DUTY FREE SHOPS</t>
  </si>
  <si>
    <t xml:space="preserve">الأسواق الحرة الأردنية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نقل والاستثمار 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ZARA INVESTMENT (HOLDING)</t>
  </si>
  <si>
    <t xml:space="preserve">زارة للاستثمار (القابضة)</t>
  </si>
  <si>
    <r>
      <rPr>
        <b val="true"/>
        <sz val="10"/>
        <rFont val="Times New Roman"/>
        <family val="0"/>
        <charset val="178"/>
      </rPr>
      <t xml:space="preserve">JORDAN LOAN GUARANTEE CORPORATIO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ردنية لضمان القروض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*</t>
  </si>
  <si>
    <t xml:space="preserve">الطباعون العرب*</t>
  </si>
  <si>
    <t xml:space="preserve">AL-SHARQ INVESTMENTS PROJECTS*</t>
  </si>
  <si>
    <t xml:space="preserve">الشرق للمشاريع الاستثمارية* </t>
  </si>
  <si>
    <r>
      <rPr>
        <b val="true"/>
        <sz val="10"/>
        <rFont val="Times New Roman"/>
        <family val="0"/>
        <charset val="178"/>
      </rPr>
      <t xml:space="preserve">SPECIALIZED TRADING AND INVESTMENT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متخصصة للتجارة والاستثمارات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INVESTMENT&amp;TOURISM TRANSPORT</t>
  </si>
  <si>
    <t xml:space="preserve">الاردنية للاستثمار والنقل السياحي الفا</t>
  </si>
  <si>
    <t xml:space="preserve">FALCON FOR INV. &amp; FINANCIAL SERVICES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(2) The company 's market has been adjusted according to the increase through private subscription, the new shares are not listed yet.</t>
  </si>
  <si>
    <t xml:space="preserve">َ(2)تم تعديل القيمة السوقية للشركة بناءً على أسهم الزيادة عن طريق الاكتتاب الخاص وهذه الأسهم لم تُدرج بعد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color rgb="FFFF99CC"/>
      <name val="Times New Roman"/>
      <family val="1"/>
    </font>
    <font>
      <sz val="10"/>
      <color rgb="FFFF0000"/>
      <name val="Arial"/>
      <family val="2"/>
    </font>
    <font>
      <b val="true"/>
      <sz val="10"/>
      <name val="Albertus Extra Bold"/>
      <family val="2"/>
      <charset val="178"/>
    </font>
    <font>
      <sz val="10"/>
      <name val="MS Sans Serif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8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N39" activeCellId="0" sqref="N3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2" width="42.85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12.13"/>
    <col collapsed="false" customWidth="true" hidden="false" outlineLevel="0" max="16" min="16" style="1" width="12.7"/>
    <col collapsed="false" customWidth="true" hidden="false" outlineLevel="0" max="17" min="17" style="1" width="61.42"/>
    <col collapsed="false" customWidth="false" hidden="false" outlineLevel="0" max="19" min="18" style="1" width="10.56"/>
    <col collapsed="false" customWidth="false" hidden="false" outlineLevel="0" max="257" min="20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 ، كانون اول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6"/>
    </row>
    <row r="4" customFormat="false" ht="20.45" hidden="false" customHeight="true" outlineLevel="0" collapsed="false">
      <c r="B4" s="4" t="str">
        <f aca="false">+I4</f>
        <v>LISTED AT ASE, DECEMBER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6"/>
    </row>
    <row r="6" s="21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12"/>
      <c r="R6" s="12"/>
      <c r="S6" s="12"/>
    </row>
    <row r="7" s="21" customFormat="true" ht="18" hidden="false" customHeight="true" outlineLevel="0" collapsed="false">
      <c r="A7" s="12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6" t="s">
        <v>18</v>
      </c>
      <c r="I7" s="14" t="s">
        <v>19</v>
      </c>
      <c r="J7" s="14" t="s">
        <v>20</v>
      </c>
      <c r="K7" s="14" t="s">
        <v>21</v>
      </c>
      <c r="L7" s="23"/>
      <c r="M7" s="23" t="s">
        <v>22</v>
      </c>
      <c r="N7" s="27" t="s">
        <v>23</v>
      </c>
      <c r="O7" s="19"/>
      <c r="P7" s="20"/>
      <c r="Q7" s="12"/>
      <c r="R7" s="12"/>
      <c r="S7" s="12"/>
    </row>
    <row r="8" s="21" customFormat="true" ht="18" hidden="false" customHeight="true" outlineLevel="0" collapsed="false">
      <c r="A8" s="12"/>
      <c r="B8" s="28" t="s">
        <v>24</v>
      </c>
      <c r="C8" s="26" t="s">
        <v>25</v>
      </c>
      <c r="D8" s="29" t="s">
        <v>26</v>
      </c>
      <c r="E8" s="29" t="s">
        <v>21</v>
      </c>
      <c r="F8" s="30" t="s">
        <v>27</v>
      </c>
      <c r="G8" s="26" t="s">
        <v>28</v>
      </c>
      <c r="H8" s="26" t="s">
        <v>29</v>
      </c>
      <c r="I8" s="26" t="s">
        <v>30</v>
      </c>
      <c r="J8" s="31" t="s">
        <v>31</v>
      </c>
      <c r="K8" s="32"/>
      <c r="L8" s="33" t="s">
        <v>32</v>
      </c>
      <c r="M8" s="26" t="s">
        <v>33</v>
      </c>
      <c r="N8" s="34"/>
      <c r="O8" s="19"/>
      <c r="P8" s="35"/>
      <c r="Q8" s="12"/>
      <c r="R8" s="12"/>
      <c r="S8" s="12"/>
    </row>
    <row r="9" s="21" customFormat="true" ht="18" hidden="false" customHeight="true" outlineLevel="0" collapsed="false">
      <c r="A9" s="12"/>
      <c r="B9" s="28"/>
      <c r="C9" s="26" t="s">
        <v>34</v>
      </c>
      <c r="D9" s="36" t="s">
        <v>35</v>
      </c>
      <c r="E9" s="26" t="s">
        <v>36</v>
      </c>
      <c r="F9" s="30" t="s">
        <v>37</v>
      </c>
      <c r="G9" s="37"/>
      <c r="H9" s="26" t="s">
        <v>38</v>
      </c>
      <c r="I9" s="26" t="s">
        <v>39</v>
      </c>
      <c r="J9" s="33" t="s">
        <v>40</v>
      </c>
      <c r="K9" s="33" t="s">
        <v>41</v>
      </c>
      <c r="L9" s="33"/>
      <c r="M9" s="26" t="s">
        <v>42</v>
      </c>
      <c r="N9" s="38"/>
      <c r="O9" s="19"/>
      <c r="P9" s="35"/>
      <c r="Q9" s="12"/>
      <c r="R9" s="12"/>
      <c r="S9" s="12"/>
    </row>
    <row r="10" s="21" customFormat="true" ht="25.15" hidden="false" customHeight="true" outlineLevel="0" collapsed="false">
      <c r="A10" s="39"/>
      <c r="B10" s="40" t="s">
        <v>43</v>
      </c>
      <c r="C10" s="41"/>
      <c r="D10" s="42"/>
      <c r="E10" s="41"/>
      <c r="F10" s="41"/>
      <c r="G10" s="43"/>
      <c r="H10" s="41"/>
      <c r="I10" s="44"/>
      <c r="J10" s="44"/>
      <c r="K10" s="44"/>
      <c r="L10" s="45"/>
      <c r="M10" s="46"/>
      <c r="N10" s="47" t="s">
        <v>44</v>
      </c>
      <c r="O10" s="19"/>
      <c r="P10" s="35"/>
      <c r="Q10" s="12"/>
      <c r="R10" s="12"/>
      <c r="S10" s="12"/>
    </row>
    <row r="11" customFormat="false" ht="18.6" hidden="false" customHeight="true" outlineLevel="0" collapsed="false">
      <c r="A11" s="48"/>
      <c r="B11" s="49" t="s">
        <v>45</v>
      </c>
      <c r="C11" s="50" t="n">
        <v>3.54306666666667</v>
      </c>
      <c r="D11" s="50" t="n">
        <f aca="false">+I11*100/L11</f>
        <v>0</v>
      </c>
      <c r="E11" s="50" t="n">
        <f aca="false">IF(K11&gt;0,+L11/K11,"-")</f>
        <v>5.91318957788625</v>
      </c>
      <c r="F11" s="50" t="n">
        <f aca="false">IF(J11&gt;0,+L11/J11,"-")</f>
        <v>249.758687258687</v>
      </c>
      <c r="G11" s="51" t="n">
        <v>2004</v>
      </c>
      <c r="H11" s="52" t="s">
        <v>46</v>
      </c>
      <c r="I11" s="53" t="n">
        <v>0</v>
      </c>
      <c r="J11" s="54" t="n">
        <v>207200</v>
      </c>
      <c r="K11" s="53" t="n">
        <v>8751622</v>
      </c>
      <c r="L11" s="55" t="n">
        <v>51750000</v>
      </c>
      <c r="M11" s="55" t="n">
        <v>15000000</v>
      </c>
      <c r="N11" s="56" t="s">
        <v>47</v>
      </c>
      <c r="O11" s="0"/>
      <c r="P11" s="57"/>
      <c r="Q11" s="2" t="n">
        <f aca="false">+P11*O11</f>
        <v>0</v>
      </c>
      <c r="R11" s="2"/>
      <c r="S11" s="2"/>
    </row>
    <row r="12" customFormat="false" ht="18.6" hidden="false" customHeight="true" outlineLevel="0" collapsed="false">
      <c r="A12" s="58"/>
      <c r="B12" s="59" t="s">
        <v>48</v>
      </c>
      <c r="C12" s="60" t="n">
        <v>2.66884</v>
      </c>
      <c r="D12" s="60" t="n">
        <f aca="false">+I12*100/L12</f>
        <v>0</v>
      </c>
      <c r="E12" s="60" t="n">
        <f aca="false">IF(K12&gt;0,+L12/K12,"-")</f>
        <v>0.904120813143656</v>
      </c>
      <c r="F12" s="60" t="n">
        <f aca="false">IF(J12&gt;0,+L12/J12,"-")</f>
        <v>17.8152557973812</v>
      </c>
      <c r="G12" s="61" t="n">
        <v>2004</v>
      </c>
      <c r="H12" s="62" t="s">
        <v>46</v>
      </c>
      <c r="I12" s="63" t="n">
        <v>0</v>
      </c>
      <c r="J12" s="64" t="n">
        <v>538864</v>
      </c>
      <c r="K12" s="63" t="n">
        <v>10618050</v>
      </c>
      <c r="L12" s="65" t="n">
        <v>9600000</v>
      </c>
      <c r="M12" s="65" t="n">
        <v>10000000</v>
      </c>
      <c r="N12" s="66" t="s">
        <v>49</v>
      </c>
      <c r="O12" s="0"/>
      <c r="P12" s="57"/>
      <c r="Q12" s="2" t="n">
        <f aca="false">+P12*O12</f>
        <v>0</v>
      </c>
      <c r="R12" s="2"/>
      <c r="S12" s="2"/>
    </row>
    <row r="13" customFormat="false" ht="18.6" hidden="false" customHeight="true" outlineLevel="0" collapsed="false">
      <c r="A13" s="58"/>
      <c r="B13" s="59" t="s">
        <v>50</v>
      </c>
      <c r="C13" s="60" t="n">
        <v>18.426191011236</v>
      </c>
      <c r="D13" s="60" t="n">
        <f aca="false">+I13*100/L13</f>
        <v>0</v>
      </c>
      <c r="E13" s="60" t="n">
        <f aca="false">IF(K13&gt;0,+L13/K13,"-")</f>
        <v>2.47371097469384</v>
      </c>
      <c r="F13" s="60" t="n">
        <f aca="false">IF(J13&gt;0,+L13/J13,"-")</f>
        <v>15.2720372891144</v>
      </c>
      <c r="G13" s="61" t="n">
        <v>2004</v>
      </c>
      <c r="H13" s="67" t="s">
        <v>46</v>
      </c>
      <c r="I13" s="63" t="n">
        <v>0</v>
      </c>
      <c r="J13" s="68" t="n">
        <v>2424300</v>
      </c>
      <c r="K13" s="63" t="n">
        <v>14966987</v>
      </c>
      <c r="L13" s="65" t="n">
        <v>37024000</v>
      </c>
      <c r="M13" s="65" t="n">
        <v>17800000</v>
      </c>
      <c r="N13" s="66" t="s">
        <v>51</v>
      </c>
      <c r="O13" s="0"/>
      <c r="P13" s="69"/>
      <c r="Q13" s="2" t="n">
        <f aca="false">+P13*O13</f>
        <v>0</v>
      </c>
      <c r="R13" s="2"/>
      <c r="S13" s="2"/>
    </row>
    <row r="14" customFormat="false" ht="18.6" hidden="false" customHeight="true" outlineLevel="0" collapsed="false">
      <c r="A14" s="48"/>
      <c r="B14" s="59" t="s">
        <v>52</v>
      </c>
      <c r="C14" s="60" t="n">
        <v>19.077925</v>
      </c>
      <c r="D14" s="60" t="n">
        <f aca="false">+I14*100/L14</f>
        <v>0</v>
      </c>
      <c r="E14" s="60" t="n">
        <f aca="false">IF(K14&gt;0,+L14/K14,"-")</f>
        <v>13.5110852345614</v>
      </c>
      <c r="F14" s="60" t="n">
        <f aca="false">IF(J14&gt;0,+L14/J14,"-")</f>
        <v>48.7222713908265</v>
      </c>
      <c r="G14" s="61" t="n">
        <v>2004</v>
      </c>
      <c r="H14" s="67" t="s">
        <v>46</v>
      </c>
      <c r="I14" s="63" t="n">
        <v>0</v>
      </c>
      <c r="J14" s="70" t="n">
        <v>11575815</v>
      </c>
      <c r="K14" s="63" t="n">
        <v>41743501</v>
      </c>
      <c r="L14" s="65" t="n">
        <v>564000000</v>
      </c>
      <c r="M14" s="65" t="n">
        <v>40000000</v>
      </c>
      <c r="N14" s="66" t="s">
        <v>53</v>
      </c>
      <c r="O14" s="0"/>
      <c r="P14" s="69"/>
      <c r="Q14" s="2" t="n">
        <f aca="false">+P14*O14</f>
        <v>0</v>
      </c>
      <c r="R14" s="2"/>
      <c r="S14" s="2"/>
    </row>
    <row r="15" s="21" customFormat="true" ht="18.6" hidden="false" customHeight="true" outlineLevel="0" collapsed="false">
      <c r="A15" s="39"/>
      <c r="B15" s="59" t="s">
        <v>54</v>
      </c>
      <c r="C15" s="60" t="n">
        <v>23.3524259259259</v>
      </c>
      <c r="D15" s="60" t="n">
        <f aca="false">+I15*100/L15</f>
        <v>2.8169014084507</v>
      </c>
      <c r="E15" s="60" t="n">
        <f aca="false">IF(K15&gt;0,+L15/K15,"-")</f>
        <v>2.77536142133251</v>
      </c>
      <c r="F15" s="60" t="n">
        <f aca="false">IF(J15&gt;0,+L15/J15,"-")</f>
        <v>25.0479857734758</v>
      </c>
      <c r="G15" s="61" t="n">
        <v>2004</v>
      </c>
      <c r="H15" s="62" t="n">
        <v>38473</v>
      </c>
      <c r="I15" s="63" t="n">
        <v>1080000</v>
      </c>
      <c r="J15" s="70" t="n">
        <v>1530662</v>
      </c>
      <c r="K15" s="63" t="n">
        <v>13814417</v>
      </c>
      <c r="L15" s="65" t="n">
        <v>38340000</v>
      </c>
      <c r="M15" s="65" t="n">
        <v>10800000</v>
      </c>
      <c r="N15" s="66" t="s">
        <v>55</v>
      </c>
      <c r="O15" s="0"/>
      <c r="P15" s="69"/>
      <c r="Q15" s="2" t="n">
        <f aca="false">+P15*O15</f>
        <v>0</v>
      </c>
    </row>
    <row r="16" s="1" customFormat="true" ht="18.6" hidden="false" customHeight="true" outlineLevel="0" collapsed="false">
      <c r="A16" s="58"/>
      <c r="B16" s="71" t="s">
        <v>56</v>
      </c>
      <c r="C16" s="72" t="n">
        <v>9.19717103805426</v>
      </c>
      <c r="D16" s="72" t="n">
        <f aca="false">+I16*100/L16</f>
        <v>0</v>
      </c>
      <c r="E16" s="72" t="n">
        <f aca="false">IF(K16&gt;0,+L16/K16,"-")</f>
        <v>12.8670183198599</v>
      </c>
      <c r="F16" s="72" t="n">
        <f aca="false">IF(J16&gt;0,+L16/J16,"-")</f>
        <v>184.903890253434</v>
      </c>
      <c r="G16" s="73" t="n">
        <v>2004</v>
      </c>
      <c r="H16" s="62" t="s">
        <v>46</v>
      </c>
      <c r="I16" s="74" t="n">
        <v>0</v>
      </c>
      <c r="J16" s="74" t="n">
        <v>933970</v>
      </c>
      <c r="K16" s="74" t="n">
        <v>13421500</v>
      </c>
      <c r="L16" s="75" t="n">
        <v>172694686.38</v>
      </c>
      <c r="M16" s="75" t="n">
        <v>8999202</v>
      </c>
      <c r="N16" s="76" t="s">
        <v>57</v>
      </c>
      <c r="O16" s="0"/>
      <c r="P16" s="69"/>
      <c r="Q16" s="2" t="n">
        <f aca="false">+P16*O16</f>
        <v>0</v>
      </c>
    </row>
    <row r="17" customFormat="false" ht="18.6" hidden="false" customHeight="true" outlineLevel="0" collapsed="false">
      <c r="A17" s="58"/>
      <c r="B17" s="59" t="s">
        <v>58</v>
      </c>
      <c r="C17" s="60" t="n">
        <v>34.90915</v>
      </c>
      <c r="D17" s="60" t="n">
        <f aca="false">+I17*100/L17</f>
        <v>5.73248407643312</v>
      </c>
      <c r="E17" s="60" t="n">
        <f aca="false">IF(K17&gt;0,+L17/K17,"-")</f>
        <v>1.19091777281688</v>
      </c>
      <c r="F17" s="60" t="n">
        <f aca="false">IF(J17&gt;0,+L17/J17,"-")</f>
        <v>4.97728124730034</v>
      </c>
      <c r="G17" s="61" t="n">
        <v>2004</v>
      </c>
      <c r="H17" s="62" t="n">
        <v>38463</v>
      </c>
      <c r="I17" s="63" t="n">
        <v>360000</v>
      </c>
      <c r="J17" s="70" t="n">
        <v>1261733</v>
      </c>
      <c r="K17" s="63" t="n">
        <v>5273244</v>
      </c>
      <c r="L17" s="65" t="n">
        <v>6280000</v>
      </c>
      <c r="M17" s="65" t="n">
        <v>4000000</v>
      </c>
      <c r="N17" s="66" t="s">
        <v>59</v>
      </c>
      <c r="O17" s="0"/>
      <c r="P17" s="69"/>
      <c r="Q17" s="2" t="n">
        <f aca="false">+P17*O17</f>
        <v>0</v>
      </c>
      <c r="R17" s="2"/>
      <c r="S17" s="2"/>
    </row>
    <row r="18" s="1" customFormat="true" ht="18.6" hidden="false" customHeight="true" outlineLevel="0" collapsed="false">
      <c r="A18" s="58"/>
      <c r="B18" s="59" t="s">
        <v>60</v>
      </c>
      <c r="C18" s="60" t="n">
        <v>69.152696</v>
      </c>
      <c r="D18" s="60" t="n">
        <f aca="false">+I18*100/L18</f>
        <v>0</v>
      </c>
      <c r="E18" s="60" t="n">
        <f aca="false">IF(K18&gt;0,+L18/K18,"-")</f>
        <v>18.5755837123878</v>
      </c>
      <c r="F18" s="60" t="n">
        <f aca="false">IF(J18&gt;0,+L18/J18,"-")</f>
        <v>801.141991493329</v>
      </c>
      <c r="G18" s="61" t="n">
        <v>2004</v>
      </c>
      <c r="H18" s="62" t="s">
        <v>46</v>
      </c>
      <c r="I18" s="63" t="n">
        <v>0</v>
      </c>
      <c r="J18" s="70" t="n">
        <v>171630</v>
      </c>
      <c r="K18" s="63" t="n">
        <v>7402190</v>
      </c>
      <c r="L18" s="65" t="n">
        <v>137500000</v>
      </c>
      <c r="M18" s="65" t="n">
        <v>50000000</v>
      </c>
      <c r="N18" s="66" t="s">
        <v>61</v>
      </c>
      <c r="O18" s="0"/>
      <c r="P18" s="69"/>
      <c r="Q18" s="2" t="n">
        <f aca="false">+P18*O18</f>
        <v>0</v>
      </c>
    </row>
    <row r="19" s="1" customFormat="true" ht="18.6" hidden="false" customHeight="true" outlineLevel="0" collapsed="false">
      <c r="A19" s="58"/>
      <c r="B19" s="59" t="s">
        <v>62</v>
      </c>
      <c r="C19" s="60" t="n">
        <v>15.8042167360731</v>
      </c>
      <c r="D19" s="60" t="n">
        <f aca="false">+I19*100/L19</f>
        <v>4.02414486921529</v>
      </c>
      <c r="E19" s="60" t="n">
        <f aca="false">IF(K19&gt;0,+L19/K19,"-")</f>
        <v>2.59002008536806</v>
      </c>
      <c r="F19" s="60" t="n">
        <f aca="false">IF(J19&gt;0,+L19/J19,"-")</f>
        <v>9.15408035009465</v>
      </c>
      <c r="G19" s="61" t="n">
        <v>2004</v>
      </c>
      <c r="H19" s="62" t="n">
        <v>38418</v>
      </c>
      <c r="I19" s="77" t="n">
        <v>1490015</v>
      </c>
      <c r="J19" s="77" t="n">
        <v>4044849</v>
      </c>
      <c r="K19" s="77" t="n">
        <v>14295979</v>
      </c>
      <c r="L19" s="65" t="n">
        <v>37026872.75</v>
      </c>
      <c r="M19" s="65" t="n">
        <v>7450075</v>
      </c>
      <c r="N19" s="66" t="s">
        <v>63</v>
      </c>
      <c r="O19" s="0"/>
      <c r="P19" s="69"/>
      <c r="Q19" s="2" t="n">
        <f aca="false">+P19*O19</f>
        <v>0</v>
      </c>
    </row>
    <row r="20" customFormat="false" ht="18.6" hidden="false" customHeight="true" outlineLevel="0" collapsed="false">
      <c r="A20" s="58"/>
      <c r="B20" s="78" t="s">
        <v>64</v>
      </c>
      <c r="C20" s="72" t="n">
        <v>17.9771632230204</v>
      </c>
      <c r="D20" s="60" t="n">
        <f aca="false">+I20*100/L20</f>
        <v>0</v>
      </c>
      <c r="E20" s="72" t="n">
        <f aca="false">IF(K20&gt;0,+L20/K20,"-")</f>
        <v>2.37491223294763</v>
      </c>
      <c r="F20" s="72" t="n">
        <f aca="false">IF(J20&gt;0,+L20/J20,"-")</f>
        <v>40.1229354685647</v>
      </c>
      <c r="G20" s="73" t="n">
        <v>2004</v>
      </c>
      <c r="H20" s="73" t="s">
        <v>46</v>
      </c>
      <c r="I20" s="73" t="n">
        <v>0</v>
      </c>
      <c r="J20" s="70" t="n">
        <v>252900</v>
      </c>
      <c r="K20" s="75" t="n">
        <v>4272617</v>
      </c>
      <c r="L20" s="75" t="n">
        <v>10147090.38</v>
      </c>
      <c r="M20" s="75" t="n">
        <v>4489863</v>
      </c>
      <c r="N20" s="76" t="s">
        <v>65</v>
      </c>
      <c r="O20" s="0"/>
      <c r="P20" s="69"/>
      <c r="Q20" s="2" t="n">
        <f aca="false">+P20*O20</f>
        <v>0</v>
      </c>
      <c r="R20" s="2"/>
      <c r="S20" s="2"/>
    </row>
    <row r="21" customFormat="false" ht="18.6" hidden="false" customHeight="true" outlineLevel="0" collapsed="false">
      <c r="A21" s="48"/>
      <c r="B21" s="59" t="s">
        <v>66</v>
      </c>
      <c r="C21" s="60" t="n">
        <v>36.0077413178903</v>
      </c>
      <c r="D21" s="60" t="n">
        <f aca="false">+I21*100/L21</f>
        <v>3.27272727272727</v>
      </c>
      <c r="E21" s="60" t="n">
        <f aca="false">IF(K21&gt;0,+L21/K21,"-")</f>
        <v>3.81393006306851</v>
      </c>
      <c r="F21" s="60" t="n">
        <f aca="false">IF(J21&gt;0,+L21/J21,"-")</f>
        <v>29.7967501908942</v>
      </c>
      <c r="G21" s="61" t="n">
        <v>2004</v>
      </c>
      <c r="H21" s="62" t="n">
        <v>38467</v>
      </c>
      <c r="I21" s="63" t="n">
        <v>45000000</v>
      </c>
      <c r="J21" s="68" t="n">
        <v>46145972</v>
      </c>
      <c r="K21" s="63" t="n">
        <v>360520507</v>
      </c>
      <c r="L21" s="65" t="n">
        <v>1375000000</v>
      </c>
      <c r="M21" s="65" t="n">
        <v>250000000</v>
      </c>
      <c r="N21" s="66" t="s">
        <v>67</v>
      </c>
      <c r="O21" s="0"/>
      <c r="P21" s="69"/>
      <c r="Q21" s="2" t="n">
        <f aca="false">+P21*O21</f>
        <v>0</v>
      </c>
      <c r="R21" s="2"/>
      <c r="S21" s="2"/>
    </row>
    <row r="22" customFormat="false" ht="18.6" hidden="false" customHeight="true" outlineLevel="0" collapsed="false">
      <c r="A22" s="58"/>
      <c r="B22" s="78" t="s">
        <v>68</v>
      </c>
      <c r="C22" s="72" t="n">
        <v>3.10216</v>
      </c>
      <c r="D22" s="60" t="n">
        <f aca="false">+I22*100/L22</f>
        <v>0</v>
      </c>
      <c r="E22" s="72" t="n">
        <f aca="false">IF(K22&gt;0,+L22/K22,"-")</f>
        <v>12.839482900646</v>
      </c>
      <c r="F22" s="72" t="n">
        <f aca="false">IF(J22&gt;0,+L22/J22,"-")</f>
        <v>375.524257179264</v>
      </c>
      <c r="G22" s="73" t="n">
        <v>2004</v>
      </c>
      <c r="H22" s="73" t="s">
        <v>46</v>
      </c>
      <c r="I22" s="73" t="n">
        <v>0</v>
      </c>
      <c r="J22" s="75" t="n">
        <v>355503</v>
      </c>
      <c r="K22" s="75" t="n">
        <v>10397615</v>
      </c>
      <c r="L22" s="75" t="n">
        <v>133500000</v>
      </c>
      <c r="M22" s="75" t="n">
        <v>2500000</v>
      </c>
      <c r="N22" s="76" t="s">
        <v>69</v>
      </c>
      <c r="O22" s="0"/>
      <c r="P22" s="69"/>
      <c r="Q22" s="2" t="n">
        <f aca="false">+P22*O22</f>
        <v>0</v>
      </c>
      <c r="R22" s="2"/>
      <c r="S22" s="2"/>
    </row>
    <row r="23" customFormat="false" ht="18.6" hidden="false" customHeight="true" outlineLevel="0" collapsed="false">
      <c r="A23" s="58"/>
      <c r="B23" s="79" t="s">
        <v>70</v>
      </c>
      <c r="C23" s="72" t="n">
        <v>10.3907555555556</v>
      </c>
      <c r="D23" s="60" t="n">
        <f aca="false">+I23*100/L23</f>
        <v>0</v>
      </c>
      <c r="E23" s="72" t="n">
        <f aca="false">IF(K23&gt;0,+L23/K23,"-")</f>
        <v>1.08980189823272</v>
      </c>
      <c r="F23" s="72" t="n">
        <f aca="false">IF(J23&gt;0,+L23/J23,"-")</f>
        <v>9.24604663174344</v>
      </c>
      <c r="G23" s="73" t="n">
        <v>2004</v>
      </c>
      <c r="H23" s="62" t="s">
        <v>46</v>
      </c>
      <c r="I23" s="73" t="n">
        <v>0</v>
      </c>
      <c r="J23" s="75" t="n">
        <v>530497</v>
      </c>
      <c r="K23" s="75" t="n">
        <v>4500818</v>
      </c>
      <c r="L23" s="75" t="n">
        <v>4905000</v>
      </c>
      <c r="M23" s="75" t="n">
        <v>4500000</v>
      </c>
      <c r="N23" s="76" t="s">
        <v>71</v>
      </c>
      <c r="O23" s="0"/>
      <c r="P23" s="69"/>
      <c r="Q23" s="2" t="n">
        <f aca="false">+P23*O23</f>
        <v>0</v>
      </c>
      <c r="R23" s="2"/>
      <c r="S23" s="2"/>
    </row>
    <row r="24" customFormat="false" ht="18.6" hidden="false" customHeight="true" outlineLevel="0" collapsed="false">
      <c r="A24" s="48"/>
      <c r="B24" s="59" t="s">
        <v>72</v>
      </c>
      <c r="C24" s="60" t="n">
        <v>5.44327</v>
      </c>
      <c r="D24" s="60" t="n">
        <f aca="false">+I24*100/L24</f>
        <v>0</v>
      </c>
      <c r="E24" s="60" t="n">
        <f aca="false">IF(K24&gt;0,+L24/K24,"-")</f>
        <v>2.96292012133276</v>
      </c>
      <c r="F24" s="60" t="n">
        <f aca="false">IF(J24&gt;0,+L24/J24,"-")</f>
        <v>1059.99576001696</v>
      </c>
      <c r="G24" s="61" t="n">
        <v>2004</v>
      </c>
      <c r="H24" s="62" t="s">
        <v>46</v>
      </c>
      <c r="I24" s="63" t="n">
        <v>0</v>
      </c>
      <c r="J24" s="70" t="n">
        <v>47170</v>
      </c>
      <c r="K24" s="63" t="n">
        <v>16875244</v>
      </c>
      <c r="L24" s="65" t="n">
        <v>50000000</v>
      </c>
      <c r="M24" s="65" t="n">
        <v>10000000</v>
      </c>
      <c r="N24" s="66" t="s">
        <v>73</v>
      </c>
      <c r="O24" s="0"/>
      <c r="P24" s="80"/>
      <c r="Q24" s="2" t="n">
        <f aca="false">+P24*O24</f>
        <v>0</v>
      </c>
      <c r="R24" s="2"/>
      <c r="S24" s="2"/>
    </row>
    <row r="25" customFormat="false" ht="18.6" hidden="false" customHeight="true" outlineLevel="0" collapsed="false">
      <c r="A25" s="48"/>
      <c r="B25" s="59" t="s">
        <v>74</v>
      </c>
      <c r="C25" s="60" t="n">
        <v>10.8691304347826</v>
      </c>
      <c r="D25" s="60" t="n">
        <f aca="false">+I25*100/L25</f>
        <v>0</v>
      </c>
      <c r="E25" s="60" t="n">
        <f aca="false">IF(K25&gt;0,+L25/K25,"-")</f>
        <v>5.01112520727836</v>
      </c>
      <c r="F25" s="60" t="n">
        <f aca="false">IF(J25&gt;0,+L25/J25,"-")</f>
        <v>15.1268123988272</v>
      </c>
      <c r="G25" s="61" t="n">
        <v>2004</v>
      </c>
      <c r="H25" s="62" t="s">
        <v>46</v>
      </c>
      <c r="I25" s="63" t="n">
        <v>0</v>
      </c>
      <c r="J25" s="68" t="n">
        <v>2926922</v>
      </c>
      <c r="K25" s="63" t="n">
        <v>8835341</v>
      </c>
      <c r="L25" s="65" t="n">
        <v>44275000</v>
      </c>
      <c r="M25" s="65" t="n">
        <v>8050000</v>
      </c>
      <c r="N25" s="66" t="s">
        <v>75</v>
      </c>
      <c r="O25" s="0"/>
      <c r="P25" s="80"/>
      <c r="Q25" s="2" t="n">
        <f aca="false">+P25*O25</f>
        <v>0</v>
      </c>
      <c r="R25" s="2"/>
      <c r="S25" s="2"/>
    </row>
    <row r="26" customFormat="false" ht="18.6" hidden="false" customHeight="true" outlineLevel="0" collapsed="false">
      <c r="A26" s="48"/>
      <c r="B26" s="59" t="s">
        <v>76</v>
      </c>
      <c r="C26" s="60" t="n">
        <v>0.6464</v>
      </c>
      <c r="D26" s="60" t="n">
        <f aca="false">+I26*100/L26</f>
        <v>0</v>
      </c>
      <c r="E26" s="60" t="n">
        <f aca="false">IF(K26&gt;0,+L26/K26,"-")</f>
        <v>1.01952041759556</v>
      </c>
      <c r="F26" s="60" t="n">
        <f aca="false">IF(J26&gt;0,+L26/J26,"-")</f>
        <v>54.861322767449</v>
      </c>
      <c r="G26" s="61" t="n">
        <v>2004</v>
      </c>
      <c r="H26" s="62" t="s">
        <v>46</v>
      </c>
      <c r="I26" s="63" t="n">
        <v>0</v>
      </c>
      <c r="J26" s="70" t="n">
        <v>32810</v>
      </c>
      <c r="K26" s="63" t="n">
        <v>1765536</v>
      </c>
      <c r="L26" s="65" t="n">
        <v>1800000</v>
      </c>
      <c r="M26" s="65" t="n">
        <v>500000</v>
      </c>
      <c r="N26" s="66" t="s">
        <v>77</v>
      </c>
      <c r="O26" s="0"/>
      <c r="P26" s="57"/>
      <c r="Q26" s="2" t="n">
        <f aca="false">+P26*O26</f>
        <v>0</v>
      </c>
      <c r="R26" s="2"/>
      <c r="S26" s="2"/>
    </row>
    <row r="27" customFormat="false" ht="18.6" hidden="false" customHeight="true" outlineLevel="0" collapsed="false">
      <c r="A27" s="81"/>
      <c r="B27" s="59" t="s">
        <v>78</v>
      </c>
      <c r="C27" s="60" t="n">
        <v>0.02</v>
      </c>
      <c r="D27" s="60" t="n">
        <f aca="false">+I27*100/L27</f>
        <v>6.15384615384615</v>
      </c>
      <c r="E27" s="60" t="n">
        <f aca="false">IF(K27&gt;0,+L27/K27,"-")</f>
        <v>3.48130448442363</v>
      </c>
      <c r="F27" s="60" t="n">
        <f aca="false">IF(J27&gt;0,+L27/J27,"-")</f>
        <v>12.6390096616479</v>
      </c>
      <c r="G27" s="61" t="n">
        <v>2004</v>
      </c>
      <c r="H27" s="62" t="n">
        <v>38436</v>
      </c>
      <c r="I27" s="63" t="n">
        <v>2000000</v>
      </c>
      <c r="J27" s="68" t="n">
        <v>2571404</v>
      </c>
      <c r="K27" s="63" t="n">
        <v>9335581</v>
      </c>
      <c r="L27" s="65" t="n">
        <v>32500000</v>
      </c>
      <c r="M27" s="65" t="n">
        <v>5000000</v>
      </c>
      <c r="N27" s="66" t="s">
        <v>79</v>
      </c>
      <c r="O27" s="0"/>
      <c r="P27" s="69"/>
      <c r="Q27" s="2" t="n">
        <f aca="false">+P27*O27</f>
        <v>0</v>
      </c>
      <c r="R27" s="2"/>
      <c r="S27" s="2"/>
    </row>
    <row r="28" customFormat="false" ht="18.6" hidden="false" customHeight="true" outlineLevel="0" collapsed="false">
      <c r="A28" s="48"/>
      <c r="B28" s="82" t="s">
        <v>80</v>
      </c>
      <c r="C28" s="60" t="n">
        <v>0.763954545454545</v>
      </c>
      <c r="D28" s="60" t="n">
        <f aca="false">+I28*100/L28</f>
        <v>0</v>
      </c>
      <c r="E28" s="60" t="n">
        <f aca="false">IF(K28&gt;0,+L28/K28,"-")</f>
        <v>0.65625481937133</v>
      </c>
      <c r="F28" s="60" t="str">
        <f aca="false">IF(J28&gt;0,+L28/J28,"-")</f>
        <v>-</v>
      </c>
      <c r="G28" s="61" t="n">
        <v>2003</v>
      </c>
      <c r="H28" s="62" t="s">
        <v>46</v>
      </c>
      <c r="I28" s="63" t="n">
        <v>0</v>
      </c>
      <c r="J28" s="70" t="n">
        <v>-1695</v>
      </c>
      <c r="K28" s="63" t="n">
        <v>10057069</v>
      </c>
      <c r="L28" s="65" t="n">
        <v>6600000</v>
      </c>
      <c r="M28" s="65" t="n">
        <v>10000000</v>
      </c>
      <c r="N28" s="66" t="s">
        <v>81</v>
      </c>
      <c r="O28" s="0"/>
      <c r="P28" s="69"/>
      <c r="Q28" s="2"/>
      <c r="R28" s="2"/>
      <c r="S28" s="2"/>
    </row>
    <row r="29" customFormat="false" ht="18.6" hidden="false" customHeight="true" outlineLevel="0" collapsed="false">
      <c r="A29" s="48"/>
      <c r="B29" s="59" t="s">
        <v>82</v>
      </c>
      <c r="C29" s="60" t="n">
        <v>7.0214</v>
      </c>
      <c r="D29" s="60" t="n">
        <f aca="false">+I29*100/L29</f>
        <v>0</v>
      </c>
      <c r="E29" s="60" t="n">
        <f aca="false">IF(K29&gt;0,+L29/K29,"-")</f>
        <v>1.70596958125008</v>
      </c>
      <c r="F29" s="60" t="str">
        <f aca="false">IF(J29&gt;0,+L29/J29,"-")</f>
        <v>-</v>
      </c>
      <c r="G29" s="61" t="n">
        <v>2001</v>
      </c>
      <c r="H29" s="62" t="s">
        <v>46</v>
      </c>
      <c r="I29" s="63" t="n">
        <v>0</v>
      </c>
      <c r="J29" s="70" t="n">
        <v>-33450</v>
      </c>
      <c r="K29" s="63" t="n">
        <v>76203</v>
      </c>
      <c r="L29" s="65" t="n">
        <v>130000</v>
      </c>
      <c r="M29" s="65" t="n">
        <v>500000</v>
      </c>
      <c r="N29" s="66" t="s">
        <v>83</v>
      </c>
      <c r="O29" s="0"/>
      <c r="P29" s="83"/>
      <c r="Q29" s="2" t="n">
        <f aca="false">+P29*O29</f>
        <v>0</v>
      </c>
      <c r="R29" s="2"/>
      <c r="S29" s="2"/>
    </row>
    <row r="30" customFormat="false" ht="18.6" hidden="false" customHeight="true" outlineLevel="0" collapsed="false">
      <c r="A30" s="48"/>
      <c r="B30" s="59" t="s">
        <v>84</v>
      </c>
      <c r="C30" s="60" t="n">
        <v>13.4595714285714</v>
      </c>
      <c r="D30" s="60" t="n">
        <f aca="false">+I30*100/L30</f>
        <v>0</v>
      </c>
      <c r="E30" s="60" t="n">
        <f aca="false">IF(K30&gt;0,+L30/K30,"-")</f>
        <v>6.51102321523855</v>
      </c>
      <c r="F30" s="60" t="n">
        <f aca="false">IF(J30&gt;0,+L30/J30,"-")</f>
        <v>73.1395291547245</v>
      </c>
      <c r="G30" s="61" t="n">
        <v>2004</v>
      </c>
      <c r="H30" s="62" t="s">
        <v>46</v>
      </c>
      <c r="I30" s="63" t="n">
        <v>0</v>
      </c>
      <c r="J30" s="64" t="n">
        <v>588601</v>
      </c>
      <c r="K30" s="63" t="n">
        <v>6611864</v>
      </c>
      <c r="L30" s="65" t="n">
        <v>43050000</v>
      </c>
      <c r="M30" s="65" t="n">
        <v>7000000</v>
      </c>
      <c r="N30" s="66" t="s">
        <v>85</v>
      </c>
      <c r="O30" s="0"/>
      <c r="P30" s="69"/>
      <c r="Q30" s="2" t="n">
        <f aca="false">+P30*O30</f>
        <v>0</v>
      </c>
      <c r="R30" s="2"/>
      <c r="S30" s="2"/>
    </row>
    <row r="31" customFormat="false" ht="18.6" hidden="false" customHeight="true" outlineLevel="0" collapsed="false">
      <c r="A31" s="48"/>
      <c r="B31" s="59" t="s">
        <v>86</v>
      </c>
      <c r="C31" s="60" t="n">
        <v>45.84742</v>
      </c>
      <c r="D31" s="60" t="n">
        <f aca="false">+I31*100/L31</f>
        <v>0</v>
      </c>
      <c r="E31" s="60" t="n">
        <f aca="false">IF(K31&gt;0,+L31/K31,"-")</f>
        <v>2.56328757010592</v>
      </c>
      <c r="F31" s="60" t="n">
        <f aca="false">IF(J31&gt;0,+L31/J31,"-")</f>
        <v>121.704907250042</v>
      </c>
      <c r="G31" s="61" t="n">
        <v>2004</v>
      </c>
      <c r="H31" s="62" t="s">
        <v>46</v>
      </c>
      <c r="I31" s="63" t="n">
        <v>0</v>
      </c>
      <c r="J31" s="64" t="n">
        <v>924367</v>
      </c>
      <c r="K31" s="63" t="n">
        <v>43888950</v>
      </c>
      <c r="L31" s="65" t="n">
        <v>112500000</v>
      </c>
      <c r="M31" s="65" t="n">
        <v>45000000</v>
      </c>
      <c r="N31" s="66" t="s">
        <v>87</v>
      </c>
      <c r="O31" s="0"/>
      <c r="P31" s="69"/>
      <c r="Q31" s="2" t="n">
        <f aca="false">+P31*O31</f>
        <v>0</v>
      </c>
      <c r="R31" s="2"/>
      <c r="S31" s="2"/>
    </row>
    <row r="32" customFormat="false" ht="18.6" hidden="false" customHeight="true" outlineLevel="0" collapsed="false">
      <c r="A32" s="48"/>
      <c r="B32" s="59" t="s">
        <v>88</v>
      </c>
      <c r="C32" s="60" t="n">
        <v>8.94136790123457</v>
      </c>
      <c r="D32" s="60" t="n">
        <f aca="false">+I32*100/L32</f>
        <v>2.61096605744125</v>
      </c>
      <c r="E32" s="60" t="n">
        <f aca="false">IF(K32&gt;0,+L32/K32,"-")</f>
        <v>4.34838882543546</v>
      </c>
      <c r="F32" s="60" t="n">
        <f aca="false">IF(J32&gt;0,+L32/J32,"-")</f>
        <v>35.3335842056157</v>
      </c>
      <c r="G32" s="61" t="n">
        <v>2004</v>
      </c>
      <c r="H32" s="62" t="n">
        <v>38438</v>
      </c>
      <c r="I32" s="63" t="n">
        <v>4050000</v>
      </c>
      <c r="J32" s="70" t="n">
        <v>4390016</v>
      </c>
      <c r="K32" s="63" t="n">
        <v>35671833</v>
      </c>
      <c r="L32" s="65" t="n">
        <v>155115000</v>
      </c>
      <c r="M32" s="65" t="n">
        <v>20250000</v>
      </c>
      <c r="N32" s="66" t="s">
        <v>89</v>
      </c>
      <c r="O32" s="0"/>
      <c r="P32" s="80"/>
      <c r="Q32" s="2" t="n">
        <f aca="false">+P32*O32</f>
        <v>0</v>
      </c>
      <c r="R32" s="2"/>
      <c r="S32" s="2"/>
    </row>
    <row r="33" customFormat="false" ht="18.6" hidden="false" customHeight="true" outlineLevel="0" collapsed="false">
      <c r="A33" s="48"/>
      <c r="B33" s="59" t="s">
        <v>90</v>
      </c>
      <c r="C33" s="60" t="n">
        <v>0</v>
      </c>
      <c r="D33" s="60" t="n">
        <f aca="false">+I33*100/L33</f>
        <v>0</v>
      </c>
      <c r="E33" s="60" t="n">
        <f aca="false">IF(K33&gt;0,+L33/K33,"-")</f>
        <v>1.21131665361738</v>
      </c>
      <c r="F33" s="60" t="n">
        <f aca="false">IF(J33&gt;0,+L33/J33,"-")</f>
        <v>105.668096674171</v>
      </c>
      <c r="G33" s="61" t="n">
        <v>2004</v>
      </c>
      <c r="H33" s="62" t="s">
        <v>46</v>
      </c>
      <c r="I33" s="63" t="n">
        <v>0</v>
      </c>
      <c r="J33" s="70" t="n">
        <v>23543</v>
      </c>
      <c r="K33" s="63" t="n">
        <v>2053752</v>
      </c>
      <c r="L33" s="65" t="n">
        <v>2487744</v>
      </c>
      <c r="M33" s="65" t="n">
        <v>3455200</v>
      </c>
      <c r="N33" s="66" t="s">
        <v>91</v>
      </c>
      <c r="O33" s="0"/>
      <c r="P33" s="84"/>
      <c r="Q33" s="2" t="n">
        <f aca="false">+P33*O33</f>
        <v>0</v>
      </c>
      <c r="R33" s="2"/>
      <c r="S33" s="2"/>
    </row>
    <row r="34" customFormat="false" ht="18.6" hidden="false" customHeight="true" outlineLevel="0" collapsed="false">
      <c r="A34" s="48"/>
      <c r="B34" s="59" t="s">
        <v>92</v>
      </c>
      <c r="C34" s="60" t="n">
        <v>80.1958846156922</v>
      </c>
      <c r="D34" s="60" t="n">
        <f aca="false">+I34*100/L34</f>
        <v>0</v>
      </c>
      <c r="E34" s="60" t="n">
        <f aca="false">IF(K34&gt;0,+L34/K34,"-")</f>
        <v>7.49467903047472</v>
      </c>
      <c r="F34" s="60" t="n">
        <f aca="false">IF(J34&gt;0,+L34/J34,"-")</f>
        <v>23.0202835850361</v>
      </c>
      <c r="G34" s="61" t="n">
        <v>2004</v>
      </c>
      <c r="H34" s="62" t="s">
        <v>46</v>
      </c>
      <c r="I34" s="63" t="n">
        <v>0</v>
      </c>
      <c r="J34" s="70" t="n">
        <v>825643</v>
      </c>
      <c r="K34" s="63" t="n">
        <v>2536004</v>
      </c>
      <c r="L34" s="65" t="n">
        <v>19006536</v>
      </c>
      <c r="M34" s="65" t="n">
        <v>6252150</v>
      </c>
      <c r="N34" s="66" t="s">
        <v>93</v>
      </c>
      <c r="O34" s="0"/>
      <c r="P34" s="84"/>
      <c r="Q34" s="2" t="n">
        <f aca="false">+P34*O34</f>
        <v>0</v>
      </c>
      <c r="R34" s="2"/>
      <c r="S34" s="2"/>
    </row>
    <row r="35" customFormat="false" ht="18.6" hidden="false" customHeight="true" outlineLevel="0" collapsed="false">
      <c r="A35" s="58"/>
      <c r="B35" s="59" t="s">
        <v>94</v>
      </c>
      <c r="C35" s="60" t="n">
        <v>42.2037944</v>
      </c>
      <c r="D35" s="60" t="n">
        <f aca="false">+I35*100/L35</f>
        <v>0</v>
      </c>
      <c r="E35" s="60" t="n">
        <f aca="false">IF(K35&gt;0,+L35/K35,"-")</f>
        <v>2.84509035763111</v>
      </c>
      <c r="F35" s="60" t="str">
        <f aca="false">IF(J35&gt;0,+L35/J35,"-")</f>
        <v>-</v>
      </c>
      <c r="G35" s="61" t="n">
        <v>2004</v>
      </c>
      <c r="H35" s="62" t="s">
        <v>46</v>
      </c>
      <c r="I35" s="63" t="n">
        <v>0</v>
      </c>
      <c r="J35" s="70" t="n">
        <v>-6064066</v>
      </c>
      <c r="K35" s="63" t="n">
        <v>98415152</v>
      </c>
      <c r="L35" s="65" t="n">
        <v>280000000</v>
      </c>
      <c r="M35" s="65" t="n">
        <v>125000000</v>
      </c>
      <c r="N35" s="66" t="s">
        <v>95</v>
      </c>
      <c r="O35" s="0"/>
      <c r="P35" s="69"/>
      <c r="Q35" s="2" t="n">
        <f aca="false">+P35*O35</f>
        <v>0</v>
      </c>
      <c r="R35" s="2"/>
      <c r="S35" s="2"/>
    </row>
    <row r="36" customFormat="false" ht="18.6" hidden="false" customHeight="true" outlineLevel="0" collapsed="false">
      <c r="A36" s="48"/>
      <c r="B36" s="59" t="s">
        <v>96</v>
      </c>
      <c r="C36" s="60" t="n">
        <v>4.16214</v>
      </c>
      <c r="D36" s="60" t="n">
        <f aca="false">+I36*100/L36</f>
        <v>3.79746835443038</v>
      </c>
      <c r="E36" s="60" t="n">
        <f aca="false">IF(K36&gt;0,+L36/K36,"-")</f>
        <v>1.05328425028727</v>
      </c>
      <c r="F36" s="60" t="n">
        <f aca="false">IF(J36&gt;0,+L36/J36,"-")</f>
        <v>13.4886520311946</v>
      </c>
      <c r="G36" s="61" t="n">
        <v>2004</v>
      </c>
      <c r="H36" s="62" t="n">
        <v>38434</v>
      </c>
      <c r="I36" s="63" t="n">
        <v>600000</v>
      </c>
      <c r="J36" s="70" t="n">
        <v>1171355</v>
      </c>
      <c r="K36" s="63" t="n">
        <v>15000699</v>
      </c>
      <c r="L36" s="65" t="n">
        <v>15800000</v>
      </c>
      <c r="M36" s="65" t="n">
        <v>10000000</v>
      </c>
      <c r="N36" s="66" t="s">
        <v>97</v>
      </c>
      <c r="O36" s="0"/>
      <c r="P36" s="83"/>
      <c r="Q36" s="2" t="n">
        <f aca="false">+P36*O36</f>
        <v>0</v>
      </c>
      <c r="R36" s="2"/>
      <c r="S36" s="2"/>
    </row>
    <row r="37" customFormat="false" ht="18.6" hidden="false" customHeight="true" outlineLevel="0" collapsed="false">
      <c r="A37" s="48"/>
      <c r="B37" s="59" t="s">
        <v>98</v>
      </c>
      <c r="C37" s="60" t="n">
        <v>0.197353846153846</v>
      </c>
      <c r="D37" s="60" t="n">
        <f aca="false">+I37*100/L37</f>
        <v>0</v>
      </c>
      <c r="E37" s="60" t="str">
        <f aca="false">IF(K37&gt;0,+L37/K37,"-")</f>
        <v>-</v>
      </c>
      <c r="F37" s="60" t="str">
        <f aca="false">IF(J37&gt;0,+L37/J37,"-")</f>
        <v>-</v>
      </c>
      <c r="G37" s="61" t="n">
        <v>2002</v>
      </c>
      <c r="H37" s="62" t="s">
        <v>46</v>
      </c>
      <c r="I37" s="63" t="n">
        <v>0</v>
      </c>
      <c r="J37" s="70" t="n">
        <v>-3359405</v>
      </c>
      <c r="K37" s="70" t="n">
        <v>-2691222</v>
      </c>
      <c r="L37" s="65" t="n">
        <v>568750</v>
      </c>
      <c r="M37" s="65" t="n">
        <v>1625000</v>
      </c>
      <c r="N37" s="66" t="s">
        <v>99</v>
      </c>
      <c r="O37" s="0"/>
      <c r="P37" s="83"/>
      <c r="Q37" s="2" t="n">
        <f aca="false">+P37*O37</f>
        <v>0</v>
      </c>
      <c r="R37" s="2"/>
      <c r="S37" s="2"/>
    </row>
    <row r="38" customFormat="false" ht="18.6" hidden="false" customHeight="true" outlineLevel="0" collapsed="false">
      <c r="A38" s="48"/>
      <c r="B38" s="59" t="s">
        <v>100</v>
      </c>
      <c r="C38" s="60" t="n">
        <v>2.90093617021277</v>
      </c>
      <c r="D38" s="60" t="n">
        <f aca="false">+I38*100/L38</f>
        <v>0</v>
      </c>
      <c r="E38" s="60" t="n">
        <f aca="false">IF(K38&gt;0,+L38/K38,"-")</f>
        <v>2.73083255208353</v>
      </c>
      <c r="F38" s="60" t="n">
        <f aca="false">IF(J38&gt;0,+L38/J38,"-")</f>
        <v>726.450467985231</v>
      </c>
      <c r="G38" s="61" t="n">
        <v>2004</v>
      </c>
      <c r="H38" s="62" t="s">
        <v>46</v>
      </c>
      <c r="I38" s="63" t="n">
        <v>0</v>
      </c>
      <c r="J38" s="64" t="n">
        <v>34937</v>
      </c>
      <c r="K38" s="63" t="n">
        <v>9293869</v>
      </c>
      <c r="L38" s="65" t="n">
        <v>25380000</v>
      </c>
      <c r="M38" s="65" t="n">
        <v>11750000</v>
      </c>
      <c r="N38" s="66" t="s">
        <v>101</v>
      </c>
      <c r="O38" s="0"/>
      <c r="P38" s="69"/>
      <c r="Q38" s="2" t="n">
        <f aca="false">+P38*O38</f>
        <v>0</v>
      </c>
      <c r="R38" s="2"/>
      <c r="S38" s="2"/>
    </row>
    <row r="39" customFormat="false" ht="18.6" hidden="false" customHeight="true" outlineLevel="0" collapsed="false">
      <c r="B39" s="59" t="s">
        <v>102</v>
      </c>
      <c r="C39" s="60" t="n">
        <v>1.36258536585366</v>
      </c>
      <c r="D39" s="60" t="n">
        <f aca="false">+I39*100/L39</f>
        <v>5.37634408602151</v>
      </c>
      <c r="E39" s="60" t="n">
        <f aca="false">IF(K39&gt;0,+L39/K39,"-")</f>
        <v>1.55066439035261</v>
      </c>
      <c r="F39" s="60" t="n">
        <f aca="false">IF(J39&gt;0,+L39/J39,"-")</f>
        <v>11.460258780037</v>
      </c>
      <c r="G39" s="61" t="n">
        <v>2004</v>
      </c>
      <c r="H39" s="62" t="n">
        <v>38434</v>
      </c>
      <c r="I39" s="63" t="n">
        <v>205000</v>
      </c>
      <c r="J39" s="68" t="n">
        <v>332715</v>
      </c>
      <c r="K39" s="63" t="n">
        <v>2458946</v>
      </c>
      <c r="L39" s="65" t="n">
        <v>3813000</v>
      </c>
      <c r="M39" s="65" t="n">
        <v>2050000</v>
      </c>
      <c r="N39" s="66" t="s">
        <v>103</v>
      </c>
      <c r="O39" s="0"/>
      <c r="P39" s="83"/>
      <c r="Q39" s="2" t="n">
        <f aca="false">+P39*O39</f>
        <v>0</v>
      </c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</row>
    <row r="40" customFormat="false" ht="18.6" hidden="false" customHeight="true" outlineLevel="0" collapsed="false">
      <c r="B40" s="59" t="s">
        <v>104</v>
      </c>
      <c r="C40" s="60" t="n">
        <v>6.04485333333333</v>
      </c>
      <c r="D40" s="60" t="n">
        <f aca="false">+I40*100/L40</f>
        <v>0</v>
      </c>
      <c r="E40" s="60" t="n">
        <f aca="false">IF(K40&gt;0,+L40/K40,"-")</f>
        <v>2.34943114089365</v>
      </c>
      <c r="F40" s="60" t="str">
        <f aca="false">IF(J40&gt;0,+L40/J40,"-")</f>
        <v>-</v>
      </c>
      <c r="G40" s="61" t="n">
        <v>2003</v>
      </c>
      <c r="H40" s="61" t="s">
        <v>46</v>
      </c>
      <c r="I40" s="63" t="n">
        <v>0</v>
      </c>
      <c r="J40" s="70" t="n">
        <v>-200131</v>
      </c>
      <c r="K40" s="63" t="n">
        <v>6065298</v>
      </c>
      <c r="L40" s="65" t="n">
        <v>14250000</v>
      </c>
      <c r="M40" s="65" t="n">
        <v>7500000</v>
      </c>
      <c r="N40" s="66" t="s">
        <v>105</v>
      </c>
      <c r="O40" s="0"/>
      <c r="P40" s="84"/>
      <c r="Q40" s="2" t="n">
        <f aca="false">+P40*O40</f>
        <v>0</v>
      </c>
      <c r="R40" s="2"/>
      <c r="S40" s="2"/>
    </row>
    <row r="41" customFormat="false" ht="18.6" hidden="false" customHeight="true" outlineLevel="0" collapsed="false">
      <c r="A41" s="48"/>
      <c r="B41" s="85" t="s">
        <v>106</v>
      </c>
      <c r="C41" s="86" t="n">
        <v>1.54552727272727</v>
      </c>
      <c r="D41" s="86" t="n">
        <f aca="false">+I41*100/L41</f>
        <v>0</v>
      </c>
      <c r="E41" s="86" t="n">
        <f aca="false">IF(K41&gt;0,+L41/K41,"-")</f>
        <v>4.13001108011053</v>
      </c>
      <c r="F41" s="86" t="n">
        <f aca="false">IF(J41&gt;0,+L41/J41,"-")</f>
        <v>47.9956251260491</v>
      </c>
      <c r="G41" s="87" t="n">
        <v>2004</v>
      </c>
      <c r="H41" s="87" t="s">
        <v>46</v>
      </c>
      <c r="I41" s="88" t="n">
        <v>0</v>
      </c>
      <c r="J41" s="89" t="n">
        <v>128918</v>
      </c>
      <c r="K41" s="88" t="n">
        <v>1498180</v>
      </c>
      <c r="L41" s="90" t="n">
        <v>6187500</v>
      </c>
      <c r="M41" s="90" t="n">
        <v>1375000</v>
      </c>
      <c r="N41" s="91" t="s">
        <v>107</v>
      </c>
      <c r="O41" s="0"/>
      <c r="P41" s="69"/>
      <c r="Q41" s="2" t="n">
        <f aca="false">+P41*O41</f>
        <v>0</v>
      </c>
      <c r="R41" s="2"/>
      <c r="S41" s="2"/>
    </row>
    <row r="42" customFormat="false" ht="15.75" hidden="false" customHeight="true" outlineLevel="0" collapsed="false">
      <c r="A42" s="48"/>
      <c r="B42" s="92" t="s">
        <v>108</v>
      </c>
      <c r="C42" s="93"/>
      <c r="D42" s="94"/>
      <c r="E42" s="94"/>
      <c r="F42" s="94"/>
      <c r="G42" s="95"/>
      <c r="H42" s="95"/>
      <c r="I42" s="96"/>
      <c r="J42" s="96"/>
      <c r="K42" s="96"/>
      <c r="L42" s="96"/>
      <c r="M42" s="96"/>
      <c r="N42" s="97" t="s">
        <v>109</v>
      </c>
      <c r="O42" s="69"/>
      <c r="P42" s="98"/>
      <c r="S42" s="2"/>
    </row>
    <row r="43" customFormat="false" ht="15.6" hidden="false" customHeight="true" outlineLevel="0" collapsed="false">
      <c r="B43" s="92" t="s">
        <v>110</v>
      </c>
      <c r="I43" s="99"/>
      <c r="J43" s="99"/>
      <c r="K43" s="99"/>
      <c r="L43" s="99"/>
      <c r="M43" s="99"/>
      <c r="N43" s="97" t="s">
        <v>111</v>
      </c>
      <c r="O43" s="100"/>
      <c r="P43" s="101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</row>
    <row r="44" customFormat="false" ht="15.6" hidden="false" customHeight="true" outlineLevel="0" collapsed="false">
      <c r="B44" s="92" t="s">
        <v>112</v>
      </c>
      <c r="C44" s="101"/>
      <c r="D44" s="101"/>
      <c r="E44" s="101"/>
      <c r="F44" s="101"/>
      <c r="G44" s="102"/>
      <c r="I44" s="99"/>
      <c r="J44" s="99"/>
      <c r="K44" s="99"/>
      <c r="L44" s="103"/>
      <c r="M44" s="103"/>
      <c r="N44" s="104" t="s">
        <v>113</v>
      </c>
      <c r="O44" s="100"/>
      <c r="P44" s="101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</row>
    <row r="45" customFormat="false" ht="15.75" hidden="false" customHeight="false" outlineLevel="0" collapsed="false">
      <c r="B45" s="92" t="s">
        <v>114</v>
      </c>
      <c r="C45" s="101"/>
      <c r="D45" s="101"/>
      <c r="E45" s="101"/>
      <c r="F45" s="101"/>
      <c r="G45" s="102"/>
      <c r="H45" s="102"/>
      <c r="I45" s="103"/>
      <c r="J45" s="103"/>
      <c r="K45" s="103"/>
      <c r="L45" s="99"/>
      <c r="M45" s="99"/>
      <c r="N45" s="97" t="s">
        <v>115</v>
      </c>
      <c r="P45" s="105"/>
    </row>
    <row r="46" customFormat="false" ht="15.75" hidden="false" customHeight="false" outlineLevel="0" collapsed="false">
      <c r="H46" s="102"/>
      <c r="I46" s="103"/>
      <c r="J46" s="103"/>
      <c r="K46" s="103"/>
      <c r="P46" s="105"/>
    </row>
    <row r="47" customFormat="false" ht="16.5" hidden="false" customHeight="false" outlineLevel="0" collapsed="false">
      <c r="B47" s="106" t="s">
        <v>116</v>
      </c>
      <c r="C47" s="106"/>
      <c r="D47" s="106"/>
      <c r="E47" s="106"/>
      <c r="F47" s="106"/>
      <c r="G47" s="106"/>
      <c r="H47" s="106"/>
      <c r="I47" s="106" t="s">
        <v>117</v>
      </c>
      <c r="J47" s="106"/>
      <c r="K47" s="106"/>
      <c r="L47" s="106"/>
      <c r="M47" s="106"/>
      <c r="N47" s="106"/>
      <c r="P47" s="105"/>
    </row>
    <row r="48" customFormat="false" ht="15.75" hidden="false" customHeight="false" outlineLevel="0" collapsed="false">
      <c r="P48" s="105"/>
    </row>
    <row r="49" customFormat="false" ht="15.75" hidden="false" customHeight="false" outlineLevel="0" collapsed="false">
      <c r="I49" s="107"/>
      <c r="J49" s="107"/>
      <c r="K49" s="107"/>
      <c r="L49" s="107"/>
      <c r="M49" s="107"/>
      <c r="P49" s="105"/>
    </row>
    <row r="50" customFormat="false" ht="15.75" hidden="false" customHeight="false" outlineLevel="0" collapsed="false">
      <c r="B50" s="92"/>
      <c r="C50" s="108"/>
      <c r="D50" s="108"/>
      <c r="E50" s="108"/>
      <c r="F50" s="108"/>
      <c r="G50" s="108"/>
      <c r="H50" s="108"/>
      <c r="I50" s="109"/>
      <c r="J50" s="109"/>
      <c r="K50" s="109"/>
      <c r="L50" s="109"/>
      <c r="M50" s="109"/>
      <c r="N50" s="109"/>
      <c r="P50" s="105"/>
    </row>
    <row r="51" customFormat="false" ht="15.75" hidden="false" customHeight="false" outlineLevel="0" collapsed="false">
      <c r="B51" s="92"/>
      <c r="C51" s="93"/>
      <c r="D51" s="94"/>
      <c r="E51" s="94"/>
      <c r="F51" s="94"/>
      <c r="G51" s="94"/>
      <c r="H51" s="94"/>
      <c r="I51" s="110"/>
      <c r="J51" s="110"/>
      <c r="K51" s="110"/>
      <c r="L51" s="110"/>
      <c r="M51" s="110"/>
      <c r="N51" s="111"/>
      <c r="P51" s="105"/>
    </row>
    <row r="52" customFormat="false" ht="15.75" hidden="false" customHeight="false" outlineLevel="0" collapsed="false">
      <c r="B52" s="92"/>
      <c r="C52" s="112"/>
      <c r="D52" s="113"/>
      <c r="E52" s="113"/>
      <c r="F52" s="113"/>
      <c r="G52" s="113"/>
      <c r="H52" s="113"/>
      <c r="I52" s="113"/>
      <c r="J52" s="110"/>
      <c r="K52" s="110"/>
      <c r="L52" s="110"/>
      <c r="M52" s="114"/>
      <c r="N52" s="111"/>
    </row>
    <row r="53" customFormat="false" ht="15.75" hidden="false" customHeight="false" outlineLevel="0" collapsed="false">
      <c r="B53" s="92"/>
      <c r="C53" s="112"/>
      <c r="D53" s="113"/>
      <c r="E53" s="113"/>
      <c r="F53" s="113"/>
      <c r="G53" s="113"/>
      <c r="H53" s="113"/>
      <c r="I53" s="113"/>
      <c r="J53" s="113"/>
      <c r="K53" s="113"/>
      <c r="L53" s="110"/>
      <c r="M53" s="113"/>
      <c r="N53" s="111"/>
    </row>
    <row r="54" customFormat="false" ht="15.75" hidden="false" customHeight="false" outlineLevel="0" collapsed="false">
      <c r="B54" s="92"/>
      <c r="C54" s="112"/>
      <c r="D54" s="113"/>
      <c r="E54" s="113"/>
      <c r="F54" s="113"/>
      <c r="G54" s="113"/>
      <c r="H54" s="113"/>
      <c r="I54" s="113"/>
      <c r="J54" s="110"/>
      <c r="K54" s="110"/>
      <c r="L54" s="110"/>
      <c r="M54" s="114"/>
      <c r="N54" s="111"/>
    </row>
    <row r="55" customFormat="false" ht="15.75" hidden="false" customHeight="false" outlineLevel="0" collapsed="false">
      <c r="B55" s="92"/>
      <c r="C55" s="112"/>
      <c r="D55" s="113"/>
      <c r="E55" s="113"/>
      <c r="F55" s="113"/>
      <c r="G55" s="113"/>
      <c r="H55" s="113"/>
      <c r="I55" s="113"/>
      <c r="J55" s="110"/>
      <c r="K55" s="110"/>
      <c r="L55" s="110"/>
      <c r="M55" s="110"/>
      <c r="N55" s="111"/>
    </row>
    <row r="56" customFormat="false" ht="15.75" hidden="false" customHeight="false" outlineLevel="0" collapsed="false">
      <c r="B56" s="92"/>
      <c r="C56" s="112"/>
      <c r="D56" s="113"/>
      <c r="E56" s="113"/>
      <c r="F56" s="113"/>
      <c r="G56" s="113"/>
      <c r="H56" s="113"/>
      <c r="I56" s="113"/>
      <c r="J56" s="110"/>
      <c r="K56" s="110"/>
      <c r="L56" s="110"/>
      <c r="M56" s="114"/>
      <c r="N56" s="115"/>
    </row>
    <row r="57" customFormat="false" ht="15.75" hidden="false" customHeight="false" outlineLevel="0" collapsed="false">
      <c r="B57" s="92"/>
      <c r="C57" s="112"/>
      <c r="D57" s="113"/>
      <c r="E57" s="113"/>
      <c r="F57" s="113"/>
      <c r="G57" s="113"/>
      <c r="H57" s="113"/>
      <c r="I57" s="113"/>
      <c r="J57" s="110"/>
      <c r="K57" s="110"/>
      <c r="L57" s="110"/>
      <c r="M57" s="114"/>
      <c r="N57" s="111"/>
    </row>
    <row r="58" customFormat="false" ht="15.75" hidden="false" customHeight="false" outlineLevel="0" collapsed="false">
      <c r="B58" s="92"/>
      <c r="C58" s="112"/>
      <c r="D58" s="113"/>
      <c r="E58" s="113"/>
      <c r="F58" s="113"/>
      <c r="G58" s="113"/>
      <c r="H58" s="113"/>
      <c r="I58" s="113"/>
      <c r="J58" s="110"/>
      <c r="K58" s="110"/>
      <c r="L58" s="110"/>
      <c r="M58" s="114"/>
      <c r="N58" s="11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6-01-18T10:12:36Z</cp:lastPrinted>
  <dcterms:modified xsi:type="dcterms:W3CDTF">2006-01-18T10:12:39Z</dcterms:modified>
  <cp:revision>0</cp:revision>
  <dc:subject/>
  <dc:title/>
</cp:coreProperties>
</file>