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9">
  <si>
    <t xml:space="preserve">CONT - TABLE ( 3 )  تابع - جدول رقم</t>
  </si>
  <si>
    <t xml:space="preserve">النشرة الشهرية لنشاط البورصة</t>
  </si>
  <si>
    <t xml:space="preserve">لشهر كانون أول 2006 </t>
  </si>
  <si>
    <t xml:space="preserve">TRADING ACTIVITY FOR THE ASE </t>
  </si>
  <si>
    <t xml:space="preserve"> DECEM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2955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JOR DUTY FRE SHP</t>
  </si>
  <si>
    <t xml:space="preserve">JDFS</t>
  </si>
  <si>
    <t xml:space="preserve">الاسواق الحرة</t>
  </si>
  <si>
    <t xml:space="preserve">AL-FARIS NATIONAL</t>
  </si>
  <si>
    <t xml:space="preserve">CEBC</t>
  </si>
  <si>
    <t xml:space="preserve">الفارس الوطنية</t>
  </si>
  <si>
    <t xml:space="preserve">SPEC.INV JOR</t>
  </si>
  <si>
    <t xml:space="preserve">SIJC</t>
  </si>
  <si>
    <t xml:space="preserve">الاستثمارات المتخصصة</t>
  </si>
  <si>
    <t xml:space="preserve">NAT'L COM CENTER</t>
  </si>
  <si>
    <t xml:space="preserve">ABLA</t>
  </si>
  <si>
    <t xml:space="preserve">المراكز التجاري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21.8</t>
  </si>
  <si>
    <t xml:space="preserve">TOTAL - SERVICES SECTOR</t>
  </si>
  <si>
    <t xml:space="preserve">مجمــــــــــــوع قطـاع الخدمــات</t>
  </si>
  <si>
    <t xml:space="preserve">Price Index = 1833.1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ARAB PHARMA CHEM</t>
  </si>
  <si>
    <t xml:space="preserve">APHC</t>
  </si>
  <si>
    <t xml:space="preserve">المركز العربي /دوائي</t>
  </si>
  <si>
    <t xml:space="preserve">Price Index = 2609.2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727.8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;\(0\)"/>
    <numFmt numFmtId="174" formatCode="0.00%;\(0.00%\)"/>
    <numFmt numFmtId="175" formatCode="0.0"/>
    <numFmt numFmtId="176" formatCode="#,##0.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كانون أول 2006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DECEMBER 2006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18</v>
      </c>
      <c r="E13" s="58" t="n">
        <v>0.584</v>
      </c>
      <c r="F13" s="59" t="n">
        <v>795</v>
      </c>
      <c r="G13" s="59" t="n">
        <v>350555</v>
      </c>
      <c r="H13" s="59" t="n">
        <v>994527.16</v>
      </c>
      <c r="I13" s="60" t="n">
        <v>2.85</v>
      </c>
      <c r="J13" s="60" t="n">
        <v>2.74</v>
      </c>
      <c r="K13" s="60" t="n">
        <v>2.95</v>
      </c>
      <c r="L13" s="60" t="n">
        <v>2.86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18</v>
      </c>
      <c r="E14" s="67" t="n">
        <v>1.256</v>
      </c>
      <c r="F14" s="68" t="n">
        <v>1041</v>
      </c>
      <c r="G14" s="68" t="n">
        <v>402013</v>
      </c>
      <c r="H14" s="68" t="n">
        <v>1950132.07</v>
      </c>
      <c r="I14" s="69" t="n">
        <v>5</v>
      </c>
      <c r="J14" s="69" t="n">
        <v>4.59</v>
      </c>
      <c r="K14" s="69" t="n">
        <v>5</v>
      </c>
      <c r="L14" s="69" t="n">
        <v>4.83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2</v>
      </c>
      <c r="E15" s="67" t="n">
        <v>0.006</v>
      </c>
      <c r="F15" s="68" t="n">
        <v>3</v>
      </c>
      <c r="G15" s="68" t="n">
        <v>250</v>
      </c>
      <c r="H15" s="68" t="n">
        <v>787.5</v>
      </c>
      <c r="I15" s="69" t="n">
        <v>3.15</v>
      </c>
      <c r="J15" s="69" t="n">
        <v>3.15</v>
      </c>
      <c r="K15" s="69" t="n">
        <v>3.15</v>
      </c>
      <c r="L15" s="69" t="n">
        <v>3.13</v>
      </c>
      <c r="M15" s="70" t="n">
        <v>1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0.678</v>
      </c>
      <c r="F16" s="75" t="n">
        <f aca="false">SUM(F13:F15)</f>
        <v>1839</v>
      </c>
      <c r="G16" s="75" t="n">
        <f aca="false">SUM(G13:G15)</f>
        <v>752818</v>
      </c>
      <c r="H16" s="75" t="n">
        <f aca="false">SUM(H13:H15)</f>
        <v>2945446.73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37</v>
      </c>
      <c r="G17" s="80" t="s">
        <v>60</v>
      </c>
      <c r="H17" s="82" t="n">
        <f aca="false">+I17</f>
        <v>0.0128</v>
      </c>
      <c r="I17" s="83" t="n">
        <v>0.0128</v>
      </c>
      <c r="J17" s="84" t="s">
        <v>61</v>
      </c>
      <c r="K17" s="85" t="n">
        <v>37</v>
      </c>
      <c r="L17" s="84" t="s">
        <v>62</v>
      </c>
      <c r="M17" s="86" t="s">
        <v>63</v>
      </c>
      <c r="N17" s="87" t="n">
        <v>2955.71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10</v>
      </c>
      <c r="E20" s="58" t="n">
        <v>9.388</v>
      </c>
      <c r="F20" s="59" t="n">
        <v>262</v>
      </c>
      <c r="G20" s="59" t="n">
        <v>1408188</v>
      </c>
      <c r="H20" s="59" t="n">
        <v>2533047.35</v>
      </c>
      <c r="I20" s="60" t="n">
        <v>1.98</v>
      </c>
      <c r="J20" s="60" t="n">
        <v>1.56</v>
      </c>
      <c r="K20" s="60" t="n">
        <v>1.98</v>
      </c>
      <c r="L20" s="60" t="n">
        <v>1.64</v>
      </c>
      <c r="M20" s="61" t="n">
        <v>1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18</v>
      </c>
      <c r="E21" s="67" t="n">
        <v>36.979</v>
      </c>
      <c r="F21" s="68" t="n">
        <v>865</v>
      </c>
      <c r="G21" s="68" t="n">
        <v>2773406</v>
      </c>
      <c r="H21" s="68" t="n">
        <v>3968526.03</v>
      </c>
      <c r="I21" s="69" t="n">
        <v>1.44</v>
      </c>
      <c r="J21" s="69" t="n">
        <v>1.31</v>
      </c>
      <c r="K21" s="69" t="n">
        <v>1.55</v>
      </c>
      <c r="L21" s="69" t="n">
        <v>1.55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1</v>
      </c>
      <c r="E22" s="67" t="n">
        <v>0.4</v>
      </c>
      <c r="F22" s="68" t="n">
        <v>1</v>
      </c>
      <c r="G22" s="68" t="n">
        <v>30000</v>
      </c>
      <c r="H22" s="68" t="n">
        <v>216000</v>
      </c>
      <c r="I22" s="69" t="n">
        <v>7.2</v>
      </c>
      <c r="J22" s="69" t="n">
        <v>7.2</v>
      </c>
      <c r="K22" s="115" t="n">
        <v>7.2</v>
      </c>
      <c r="L22" s="115" t="n">
        <v>7.2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13</v>
      </c>
      <c r="E23" s="67" t="n">
        <v>1.589</v>
      </c>
      <c r="F23" s="68" t="n">
        <v>92</v>
      </c>
      <c r="G23" s="68" t="n">
        <v>103263</v>
      </c>
      <c r="H23" s="68" t="n">
        <v>325532.96</v>
      </c>
      <c r="I23" s="69" t="n">
        <v>3.66</v>
      </c>
      <c r="J23" s="69" t="n">
        <v>2.85</v>
      </c>
      <c r="K23" s="115" t="n">
        <v>3.66</v>
      </c>
      <c r="L23" s="115" t="n">
        <v>3</v>
      </c>
      <c r="M23" s="70" t="n">
        <v>2</v>
      </c>
      <c r="N23" s="68" t="s">
        <v>77</v>
      </c>
      <c r="O23" s="71" t="s">
        <v>78</v>
      </c>
      <c r="P23" s="63"/>
      <c r="Q23" s="64"/>
    </row>
    <row r="24" s="118" customFormat="true" ht="16.15" hidden="false" customHeight="true" outlineLevel="0" collapsed="false">
      <c r="A24" s="116"/>
      <c r="B24" s="117"/>
      <c r="C24" s="65" t="s">
        <v>79</v>
      </c>
      <c r="D24" s="66" t="n">
        <v>6</v>
      </c>
      <c r="E24" s="67" t="n">
        <v>0.069</v>
      </c>
      <c r="F24" s="68" t="n">
        <v>14</v>
      </c>
      <c r="G24" s="68" t="n">
        <v>3462</v>
      </c>
      <c r="H24" s="68" t="n">
        <v>31089.58</v>
      </c>
      <c r="I24" s="69" t="n">
        <v>9.59</v>
      </c>
      <c r="J24" s="69" t="n">
        <v>8.6</v>
      </c>
      <c r="K24" s="69" t="n">
        <v>9.6</v>
      </c>
      <c r="L24" s="69" t="n">
        <v>8.98</v>
      </c>
      <c r="M24" s="70" t="n">
        <v>2</v>
      </c>
      <c r="N24" s="68" t="s">
        <v>80</v>
      </c>
      <c r="O24" s="71" t="s">
        <v>81</v>
      </c>
      <c r="P24" s="63"/>
      <c r="Q24" s="6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</row>
    <row r="25" s="128" customFormat="true" ht="16.15" hidden="false" customHeight="true" outlineLevel="0" collapsed="false">
      <c r="A25" s="119"/>
      <c r="B25" s="117"/>
      <c r="C25" s="120" t="s">
        <v>82</v>
      </c>
      <c r="D25" s="121" t="n">
        <v>15</v>
      </c>
      <c r="E25" s="122" t="n">
        <v>15.91</v>
      </c>
      <c r="F25" s="123" t="n">
        <v>759</v>
      </c>
      <c r="G25" s="123" t="n">
        <v>795497</v>
      </c>
      <c r="H25" s="123" t="n">
        <v>2052480.04</v>
      </c>
      <c r="I25" s="124" t="n">
        <v>2.54</v>
      </c>
      <c r="J25" s="124" t="n">
        <v>2.08</v>
      </c>
      <c r="K25" s="125" t="n">
        <v>2.95</v>
      </c>
      <c r="L25" s="125" t="n">
        <v>2.26</v>
      </c>
      <c r="M25" s="126" t="n">
        <v>2</v>
      </c>
      <c r="N25" s="123" t="s">
        <v>83</v>
      </c>
      <c r="O25" s="127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16" customFormat="true" ht="16.15" hidden="false" customHeight="true" outlineLevel="0" collapsed="false">
      <c r="A26" s="119"/>
      <c r="C26" s="120" t="s">
        <v>85</v>
      </c>
      <c r="D26" s="121" t="n">
        <v>17</v>
      </c>
      <c r="E26" s="122" t="n">
        <v>5.618</v>
      </c>
      <c r="F26" s="123" t="n">
        <v>214</v>
      </c>
      <c r="G26" s="123" t="n">
        <v>224712</v>
      </c>
      <c r="H26" s="123" t="n">
        <v>443252.85</v>
      </c>
      <c r="I26" s="124" t="n">
        <v>1.91</v>
      </c>
      <c r="J26" s="124" t="n">
        <v>1.9</v>
      </c>
      <c r="K26" s="125" t="n">
        <v>2.07</v>
      </c>
      <c r="L26" s="125" t="n">
        <v>2</v>
      </c>
      <c r="M26" s="126" t="n">
        <v>1</v>
      </c>
      <c r="N26" s="123" t="s">
        <v>86</v>
      </c>
      <c r="O26" s="127" t="s">
        <v>87</v>
      </c>
      <c r="P26" s="63"/>
      <c r="Q26" s="64"/>
    </row>
    <row r="27" s="36" customFormat="true" ht="16.15" hidden="false" customHeight="true" outlineLevel="0" collapsed="false">
      <c r="C27" s="65" t="s">
        <v>88</v>
      </c>
      <c r="D27" s="66" t="n">
        <v>11</v>
      </c>
      <c r="E27" s="67" t="n">
        <v>0.792</v>
      </c>
      <c r="F27" s="68" t="n">
        <v>33</v>
      </c>
      <c r="G27" s="68" t="n">
        <v>30722</v>
      </c>
      <c r="H27" s="68" t="n">
        <v>27709.04</v>
      </c>
      <c r="I27" s="69" t="n">
        <v>0.85</v>
      </c>
      <c r="J27" s="69" t="n">
        <v>0.81</v>
      </c>
      <c r="K27" s="69" t="n">
        <v>0.96</v>
      </c>
      <c r="L27" s="69" t="n">
        <v>0.96</v>
      </c>
      <c r="M27" s="70" t="n">
        <v>1</v>
      </c>
      <c r="N27" s="68" t="s">
        <v>89</v>
      </c>
      <c r="O27" s="71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16</v>
      </c>
      <c r="E28" s="67" t="n">
        <v>1.457</v>
      </c>
      <c r="F28" s="68" t="n">
        <v>97</v>
      </c>
      <c r="G28" s="68" t="n">
        <v>49524</v>
      </c>
      <c r="H28" s="68" t="n">
        <v>58988.34</v>
      </c>
      <c r="I28" s="69" t="n">
        <v>1.2</v>
      </c>
      <c r="J28" s="69" t="n">
        <v>1.12</v>
      </c>
      <c r="K28" s="69" t="n">
        <v>1.25</v>
      </c>
      <c r="L28" s="69" t="n">
        <v>1.21</v>
      </c>
      <c r="M28" s="70" t="n">
        <v>1</v>
      </c>
      <c r="N28" s="68" t="s">
        <v>92</v>
      </c>
      <c r="O28" s="71" t="s">
        <v>93</v>
      </c>
      <c r="P28" s="63"/>
      <c r="Q28" s="64"/>
    </row>
    <row r="29" s="36" customFormat="true" ht="16.15" hidden="false" customHeight="true" outlineLevel="0" collapsed="false">
      <c r="C29" s="65" t="s">
        <v>94</v>
      </c>
      <c r="D29" s="66" t="n">
        <v>18</v>
      </c>
      <c r="E29" s="67" t="n">
        <v>57.39</v>
      </c>
      <c r="F29" s="68" t="n">
        <v>1976</v>
      </c>
      <c r="G29" s="68" t="n">
        <v>1710367</v>
      </c>
      <c r="H29" s="68" t="n">
        <v>4282089.59</v>
      </c>
      <c r="I29" s="69" t="n">
        <v>1.75</v>
      </c>
      <c r="J29" s="69" t="n">
        <v>1.75</v>
      </c>
      <c r="K29" s="69" t="n">
        <v>2.91</v>
      </c>
      <c r="L29" s="69" t="n">
        <v>2.91</v>
      </c>
      <c r="M29" s="70" t="n">
        <v>2</v>
      </c>
      <c r="N29" s="68" t="s">
        <v>95</v>
      </c>
      <c r="O29" s="71" t="s">
        <v>96</v>
      </c>
      <c r="P29" s="63"/>
      <c r="Q29" s="64"/>
    </row>
    <row r="30" s="36" customFormat="true" ht="16.15" hidden="false" customHeight="true" outlineLevel="0" collapsed="false">
      <c r="C30" s="65" t="s">
        <v>97</v>
      </c>
      <c r="D30" s="66" t="n">
        <v>18</v>
      </c>
      <c r="E30" s="67" t="n">
        <v>15.459</v>
      </c>
      <c r="F30" s="68" t="n">
        <v>680</v>
      </c>
      <c r="G30" s="68" t="n">
        <v>77295</v>
      </c>
      <c r="H30" s="68" t="n">
        <v>397950.99</v>
      </c>
      <c r="I30" s="69" t="n">
        <v>4.86</v>
      </c>
      <c r="J30" s="69" t="n">
        <v>4.4</v>
      </c>
      <c r="K30" s="69" t="n">
        <v>6</v>
      </c>
      <c r="L30" s="69" t="n">
        <v>5.96</v>
      </c>
      <c r="M30" s="70" t="n">
        <v>2</v>
      </c>
      <c r="N30" s="68" t="s">
        <v>98</v>
      </c>
      <c r="O30" s="71" t="s">
        <v>99</v>
      </c>
      <c r="P30" s="63"/>
      <c r="Q30" s="64"/>
    </row>
    <row r="31" s="36" customFormat="true" ht="15.75" hidden="false" customHeight="true" outlineLevel="0" collapsed="false">
      <c r="C31" s="72" t="s">
        <v>54</v>
      </c>
      <c r="D31" s="73" t="s">
        <v>55</v>
      </c>
      <c r="E31" s="74" t="n">
        <v>11.951</v>
      </c>
      <c r="F31" s="75" t="n">
        <f aca="false">SUM(F20:F30)</f>
        <v>4993</v>
      </c>
      <c r="G31" s="75" t="n">
        <f aca="false">SUM(G20:G30)</f>
        <v>7206436</v>
      </c>
      <c r="H31" s="75" t="n">
        <f aca="false">SUM(H20:H30)</f>
        <v>14336666.77</v>
      </c>
      <c r="I31" s="76" t="s">
        <v>55</v>
      </c>
      <c r="J31" s="76" t="s">
        <v>55</v>
      </c>
      <c r="K31" s="75" t="s">
        <v>55</v>
      </c>
      <c r="L31" s="75" t="s">
        <v>55</v>
      </c>
      <c r="M31" s="75" t="s">
        <v>55</v>
      </c>
      <c r="N31" s="76" t="s">
        <v>55</v>
      </c>
      <c r="O31" s="77" t="s">
        <v>56</v>
      </c>
      <c r="P31" s="63"/>
      <c r="Q31" s="64"/>
    </row>
    <row r="32" s="114" customFormat="true" ht="16.15" hidden="false" customHeight="true" outlineLevel="0" collapsed="false">
      <c r="A32" s="129"/>
      <c r="B32" s="36"/>
      <c r="C32" s="78" t="s">
        <v>100</v>
      </c>
      <c r="D32" s="79" t="s">
        <v>58</v>
      </c>
      <c r="E32" s="80" t="s">
        <v>59</v>
      </c>
      <c r="F32" s="81" t="n">
        <f aca="false">+K32</f>
        <v>26</v>
      </c>
      <c r="G32" s="80" t="s">
        <v>60</v>
      </c>
      <c r="H32" s="82" t="n">
        <f aca="false">+I32</f>
        <v>0.0153</v>
      </c>
      <c r="I32" s="83" t="n">
        <v>0.0153</v>
      </c>
      <c r="J32" s="84" t="s">
        <v>61</v>
      </c>
      <c r="K32" s="85" t="n">
        <v>26</v>
      </c>
      <c r="L32" s="84" t="s">
        <v>62</v>
      </c>
      <c r="M32" s="86" t="s">
        <v>63</v>
      </c>
      <c r="N32" s="87" t="n">
        <v>1721.83</v>
      </c>
      <c r="O32" s="88" t="s">
        <v>64</v>
      </c>
      <c r="P32" s="63"/>
      <c r="Q32" s="64"/>
    </row>
    <row r="33" s="133" customFormat="true" ht="16.15" hidden="false" customHeight="true" outlineLevel="0" collapsed="false">
      <c r="A33" s="130"/>
      <c r="B33" s="89"/>
      <c r="C33" s="90"/>
      <c r="D33" s="91"/>
      <c r="E33" s="131"/>
      <c r="F33" s="132"/>
      <c r="G33" s="131"/>
      <c r="H33" s="94"/>
      <c r="I33" s="95"/>
      <c r="J33" s="96"/>
      <c r="K33" s="97"/>
      <c r="L33" s="96"/>
      <c r="M33" s="98"/>
      <c r="N33" s="99"/>
      <c r="O33" s="100"/>
      <c r="P33" s="101"/>
      <c r="Q33" s="102"/>
    </row>
    <row r="34" s="36" customFormat="true" ht="15.75" hidden="false" customHeight="true" outlineLevel="0" collapsed="false">
      <c r="C34" s="72" t="s">
        <v>101</v>
      </c>
      <c r="D34" s="73" t="s">
        <v>55</v>
      </c>
      <c r="E34" s="74" t="n">
        <v>2.728</v>
      </c>
      <c r="F34" s="75" t="n">
        <v>24366</v>
      </c>
      <c r="G34" s="75" t="n">
        <v>24417189</v>
      </c>
      <c r="H34" s="75" t="n">
        <v>45081483</v>
      </c>
      <c r="I34" s="76" t="s">
        <v>55</v>
      </c>
      <c r="J34" s="76" t="s">
        <v>55</v>
      </c>
      <c r="K34" s="75" t="s">
        <v>55</v>
      </c>
      <c r="L34" s="75" t="s">
        <v>55</v>
      </c>
      <c r="M34" s="75" t="s">
        <v>55</v>
      </c>
      <c r="N34" s="76" t="s">
        <v>55</v>
      </c>
      <c r="O34" s="77" t="s">
        <v>102</v>
      </c>
      <c r="P34" s="63"/>
      <c r="Q34" s="64"/>
    </row>
    <row r="35" s="114" customFormat="true" ht="16.15" hidden="false" customHeight="true" outlineLevel="0" collapsed="false">
      <c r="A35" s="129"/>
      <c r="B35" s="36"/>
      <c r="C35" s="78" t="s">
        <v>103</v>
      </c>
      <c r="D35" s="79" t="s">
        <v>58</v>
      </c>
      <c r="E35" s="80" t="s">
        <v>59</v>
      </c>
      <c r="F35" s="81" t="n">
        <f aca="false">+K35</f>
        <v>4</v>
      </c>
      <c r="G35" s="80" t="s">
        <v>60</v>
      </c>
      <c r="H35" s="82" t="n">
        <f aca="false">+I35</f>
        <v>0.0024</v>
      </c>
      <c r="I35" s="83" t="n">
        <v>0.0024</v>
      </c>
      <c r="J35" s="84" t="s">
        <v>61</v>
      </c>
      <c r="K35" s="85" t="n">
        <v>4</v>
      </c>
      <c r="L35" s="84" t="s">
        <v>62</v>
      </c>
      <c r="M35" s="86" t="s">
        <v>63</v>
      </c>
      <c r="N35" s="87" t="n">
        <v>1833.05</v>
      </c>
      <c r="O35" s="88" t="s">
        <v>64</v>
      </c>
      <c r="P35" s="63"/>
      <c r="Q35" s="64"/>
    </row>
    <row r="36" s="133" customFormat="true" ht="11.25" hidden="false" customHeight="true" outlineLevel="0" collapsed="false">
      <c r="A36" s="130"/>
      <c r="B36" s="89"/>
      <c r="C36" s="90"/>
      <c r="D36" s="91"/>
      <c r="E36" s="131"/>
      <c r="F36" s="132"/>
      <c r="G36" s="131"/>
      <c r="H36" s="94"/>
      <c r="I36" s="95"/>
      <c r="J36" s="96"/>
      <c r="K36" s="97"/>
      <c r="L36" s="96"/>
      <c r="M36" s="98"/>
      <c r="N36" s="99"/>
      <c r="O36" s="100"/>
      <c r="P36" s="101"/>
      <c r="Q36" s="102"/>
    </row>
    <row r="37" s="133" customFormat="true" ht="18" hidden="false" customHeight="true" outlineLevel="0" collapsed="false">
      <c r="A37" s="130"/>
      <c r="B37" s="89"/>
      <c r="C37" s="134" t="s">
        <v>104</v>
      </c>
      <c r="D37" s="135"/>
      <c r="E37" s="131"/>
      <c r="F37" s="132"/>
      <c r="G37" s="131"/>
      <c r="H37" s="136"/>
      <c r="I37" s="137"/>
      <c r="J37" s="101"/>
      <c r="K37" s="138"/>
      <c r="L37" s="101"/>
      <c r="M37" s="139"/>
      <c r="N37" s="140"/>
      <c r="O37" s="141" t="s">
        <v>105</v>
      </c>
      <c r="P37" s="101"/>
      <c r="Q37" s="102"/>
    </row>
    <row r="38" s="142" customFormat="true" ht="18" hidden="false" customHeight="true" outlineLevel="0" collapsed="false">
      <c r="C38" s="143" t="s">
        <v>106</v>
      </c>
      <c r="D38" s="7"/>
      <c r="F38" s="144"/>
      <c r="G38" s="144"/>
      <c r="H38" s="7"/>
      <c r="I38" s="7"/>
      <c r="J38" s="7"/>
      <c r="K38" s="145"/>
      <c r="L38" s="145"/>
      <c r="M38" s="145"/>
      <c r="N38" s="7"/>
      <c r="O38" s="146" t="s">
        <v>107</v>
      </c>
    </row>
    <row r="39" s="36" customFormat="true" ht="18" hidden="false" customHeight="true" outlineLevel="0" collapsed="false">
      <c r="C39" s="147" t="s">
        <v>108</v>
      </c>
      <c r="D39" s="148" t="n">
        <v>17</v>
      </c>
      <c r="E39" s="149" t="n">
        <v>0.388</v>
      </c>
      <c r="F39" s="150" t="n">
        <v>231</v>
      </c>
      <c r="G39" s="150" t="n">
        <v>77641</v>
      </c>
      <c r="H39" s="150" t="n">
        <v>377214.26</v>
      </c>
      <c r="I39" s="151" t="n">
        <v>4.95</v>
      </c>
      <c r="J39" s="151" t="n">
        <v>4.62</v>
      </c>
      <c r="K39" s="151" t="n">
        <v>5.04</v>
      </c>
      <c r="L39" s="151" t="n">
        <v>4.9</v>
      </c>
      <c r="M39" s="152" t="n">
        <v>1</v>
      </c>
      <c r="N39" s="150" t="s">
        <v>109</v>
      </c>
      <c r="O39" s="153" t="s">
        <v>110</v>
      </c>
      <c r="P39" s="63"/>
      <c r="Q39" s="64"/>
    </row>
    <row r="40" s="114" customFormat="true" ht="18" hidden="false" customHeight="true" outlineLevel="0" collapsed="false">
      <c r="C40" s="65" t="s">
        <v>111</v>
      </c>
      <c r="D40" s="66" t="n">
        <v>14</v>
      </c>
      <c r="E40" s="67" t="n">
        <v>0.103</v>
      </c>
      <c r="F40" s="68" t="n">
        <v>54</v>
      </c>
      <c r="G40" s="68" t="n">
        <v>20511</v>
      </c>
      <c r="H40" s="68" t="n">
        <v>36850.97</v>
      </c>
      <c r="I40" s="69" t="n">
        <v>1.83</v>
      </c>
      <c r="J40" s="69" t="n">
        <v>1.69</v>
      </c>
      <c r="K40" s="115" t="n">
        <v>1.84</v>
      </c>
      <c r="L40" s="115" t="n">
        <v>1.85</v>
      </c>
      <c r="M40" s="70" t="n">
        <v>2</v>
      </c>
      <c r="N40" s="68" t="s">
        <v>112</v>
      </c>
      <c r="O40" s="71" t="s">
        <v>113</v>
      </c>
      <c r="P40" s="63"/>
      <c r="Q40" s="64"/>
    </row>
    <row r="41" s="154" customFormat="true" ht="17.25" hidden="false" customHeight="true" outlineLevel="0" collapsed="false">
      <c r="B41" s="1"/>
      <c r="C41" s="155" t="s">
        <v>114</v>
      </c>
      <c r="D41" s="156" t="n">
        <v>18</v>
      </c>
      <c r="E41" s="157" t="n">
        <v>2.26</v>
      </c>
      <c r="F41" s="158" t="n">
        <v>502</v>
      </c>
      <c r="G41" s="158" t="n">
        <v>452098</v>
      </c>
      <c r="H41" s="158" t="n">
        <v>2259746.88</v>
      </c>
      <c r="I41" s="159" t="n">
        <v>5.3</v>
      </c>
      <c r="J41" s="159" t="n">
        <v>4.42</v>
      </c>
      <c r="K41" s="159" t="n">
        <v>5.33</v>
      </c>
      <c r="L41" s="159" t="n">
        <v>4.8</v>
      </c>
      <c r="M41" s="160" t="n">
        <v>1</v>
      </c>
      <c r="N41" s="158" t="s">
        <v>115</v>
      </c>
      <c r="O41" s="161" t="s">
        <v>116</v>
      </c>
      <c r="P41" s="63"/>
      <c r="Q41" s="102"/>
    </row>
    <row r="42" s="154" customFormat="true" ht="17.25" hidden="false" customHeight="true" outlineLevel="0" collapsed="false">
      <c r="B42" s="1"/>
      <c r="C42" s="162" t="s">
        <v>117</v>
      </c>
      <c r="D42" s="163" t="n">
        <v>11</v>
      </c>
      <c r="E42" s="164" t="n">
        <v>0.059</v>
      </c>
      <c r="F42" s="165" t="n">
        <v>52</v>
      </c>
      <c r="G42" s="165" t="n">
        <v>5846</v>
      </c>
      <c r="H42" s="165" t="n">
        <v>17739.19</v>
      </c>
      <c r="I42" s="166" t="n">
        <v>3.2</v>
      </c>
      <c r="J42" s="166" t="n">
        <v>2.66</v>
      </c>
      <c r="K42" s="166" t="n">
        <v>3.25</v>
      </c>
      <c r="L42" s="166" t="n">
        <v>3.28</v>
      </c>
      <c r="M42" s="167" t="n">
        <v>2</v>
      </c>
      <c r="N42" s="165" t="s">
        <v>118</v>
      </c>
      <c r="O42" s="168" t="s">
        <v>119</v>
      </c>
      <c r="P42" s="63"/>
      <c r="Q42" s="102"/>
    </row>
    <row r="43" customFormat="false" ht="17.25" hidden="false" customHeight="true" outlineLevel="0" collapsed="false">
      <c r="C43" s="169" t="s">
        <v>120</v>
      </c>
      <c r="D43" s="170" t="n">
        <v>7</v>
      </c>
      <c r="E43" s="171" t="n">
        <v>0.063</v>
      </c>
      <c r="F43" s="172" t="n">
        <v>18</v>
      </c>
      <c r="G43" s="172" t="n">
        <v>3129</v>
      </c>
      <c r="H43" s="172" t="n">
        <v>6723.68</v>
      </c>
      <c r="I43" s="173" t="n">
        <v>1.87</v>
      </c>
      <c r="J43" s="173" t="n">
        <v>1.87</v>
      </c>
      <c r="K43" s="174" t="n">
        <v>2.35</v>
      </c>
      <c r="L43" s="174" t="n">
        <v>2.28</v>
      </c>
      <c r="M43" s="175" t="n">
        <v>1</v>
      </c>
      <c r="N43" s="172" t="s">
        <v>121</v>
      </c>
      <c r="O43" s="176" t="s">
        <v>122</v>
      </c>
      <c r="P43" s="63"/>
      <c r="Q43" s="102"/>
    </row>
    <row r="44" customFormat="false" ht="17.25" hidden="false" customHeight="true" outlineLevel="0" collapsed="false">
      <c r="A44" s="177"/>
      <c r="C44" s="72" t="s">
        <v>54</v>
      </c>
      <c r="D44" s="73" t="s">
        <v>55</v>
      </c>
      <c r="E44" s="74" t="n">
        <v>0.961</v>
      </c>
      <c r="F44" s="75" t="n">
        <f aca="false">SUM(F39:F43)</f>
        <v>857</v>
      </c>
      <c r="G44" s="75" t="n">
        <f aca="false">SUM(G39:G43)</f>
        <v>559225</v>
      </c>
      <c r="H44" s="75" t="n">
        <f aca="false">SUM(H39:H43)</f>
        <v>2698274.98</v>
      </c>
      <c r="I44" s="76" t="s">
        <v>55</v>
      </c>
      <c r="J44" s="76" t="s">
        <v>55</v>
      </c>
      <c r="K44" s="75" t="s">
        <v>55</v>
      </c>
      <c r="L44" s="75" t="s">
        <v>55</v>
      </c>
      <c r="M44" s="75" t="s">
        <v>55</v>
      </c>
      <c r="N44" s="76" t="s">
        <v>55</v>
      </c>
      <c r="O44" s="77" t="s">
        <v>56</v>
      </c>
      <c r="P44" s="63"/>
      <c r="Q44" s="102"/>
    </row>
    <row r="45" customFormat="false" ht="17.25" hidden="false" customHeight="true" outlineLevel="0" collapsed="false">
      <c r="A45" s="177"/>
      <c r="C45" s="78" t="s">
        <v>123</v>
      </c>
      <c r="D45" s="79" t="s">
        <v>58</v>
      </c>
      <c r="E45" s="80" t="s">
        <v>59</v>
      </c>
      <c r="F45" s="81" t="n">
        <f aca="false">+K45</f>
        <v>96</v>
      </c>
      <c r="G45" s="80" t="s">
        <v>60</v>
      </c>
      <c r="H45" s="82" t="n">
        <f aca="false">+I45</f>
        <v>0.0381</v>
      </c>
      <c r="I45" s="83" t="n">
        <v>0.0381</v>
      </c>
      <c r="J45" s="84" t="s">
        <v>61</v>
      </c>
      <c r="K45" s="85" t="n">
        <v>96</v>
      </c>
      <c r="L45" s="84" t="s">
        <v>62</v>
      </c>
      <c r="M45" s="86" t="s">
        <v>63</v>
      </c>
      <c r="N45" s="87" t="n">
        <v>2609.18</v>
      </c>
      <c r="O45" s="88" t="s">
        <v>64</v>
      </c>
      <c r="P45" s="63"/>
      <c r="Q45" s="102"/>
    </row>
    <row r="46" s="133" customFormat="true" ht="13.5" hidden="false" customHeight="true" outlineLevel="0" collapsed="false">
      <c r="A46" s="130"/>
      <c r="C46" s="90"/>
      <c r="D46" s="91"/>
      <c r="E46" s="92"/>
      <c r="F46" s="93"/>
      <c r="G46" s="92"/>
      <c r="H46" s="94"/>
      <c r="I46" s="95"/>
      <c r="J46" s="96"/>
      <c r="K46" s="97"/>
      <c r="L46" s="96"/>
      <c r="M46" s="98"/>
      <c r="N46" s="99"/>
      <c r="O46" s="100"/>
      <c r="P46" s="101"/>
      <c r="Q46" s="102"/>
    </row>
    <row r="47" s="133" customFormat="true" ht="15" hidden="false" customHeight="true" outlineLevel="0" collapsed="false">
      <c r="C47" s="178" t="s">
        <v>124</v>
      </c>
      <c r="D47" s="179"/>
      <c r="E47" s="180"/>
      <c r="F47" s="181"/>
      <c r="G47" s="181"/>
      <c r="H47" s="181"/>
      <c r="I47" s="182"/>
      <c r="J47" s="182"/>
      <c r="K47" s="183"/>
      <c r="L47" s="183"/>
      <c r="M47" s="184"/>
      <c r="N47" s="181"/>
      <c r="O47" s="185" t="s">
        <v>125</v>
      </c>
      <c r="P47" s="101"/>
      <c r="Q47" s="102"/>
    </row>
    <row r="48" customFormat="false" ht="17.25" hidden="false" customHeight="true" outlineLevel="0" collapsed="false">
      <c r="C48" s="155" t="s">
        <v>126</v>
      </c>
      <c r="D48" s="156" t="n">
        <v>18</v>
      </c>
      <c r="E48" s="157" t="n">
        <v>7.848</v>
      </c>
      <c r="F48" s="158" t="n">
        <v>1215</v>
      </c>
      <c r="G48" s="158" t="n">
        <v>1129897</v>
      </c>
      <c r="H48" s="158" t="n">
        <v>849198.77</v>
      </c>
      <c r="I48" s="159" t="n">
        <v>0.68</v>
      </c>
      <c r="J48" s="159" t="n">
        <v>0.68</v>
      </c>
      <c r="K48" s="159" t="n">
        <v>0.84</v>
      </c>
      <c r="L48" s="159" t="n">
        <v>0.79</v>
      </c>
      <c r="M48" s="160" t="n">
        <v>2</v>
      </c>
      <c r="N48" s="158" t="s">
        <v>127</v>
      </c>
      <c r="O48" s="161" t="s">
        <v>128</v>
      </c>
      <c r="P48" s="63"/>
      <c r="Q48" s="102"/>
    </row>
    <row r="49" customFormat="false" ht="17.25" hidden="false" customHeight="true" outlineLevel="0" collapsed="false">
      <c r="C49" s="169" t="s">
        <v>129</v>
      </c>
      <c r="D49" s="170" t="n">
        <v>18</v>
      </c>
      <c r="E49" s="171" t="n">
        <v>14.347</v>
      </c>
      <c r="F49" s="172" t="n">
        <v>1429</v>
      </c>
      <c r="G49" s="172" t="n">
        <v>1901042</v>
      </c>
      <c r="H49" s="172" t="n">
        <v>1227111.12</v>
      </c>
      <c r="I49" s="173" t="n">
        <v>0.61</v>
      </c>
      <c r="J49" s="173" t="n">
        <v>0.57</v>
      </c>
      <c r="K49" s="174" t="n">
        <v>0.76</v>
      </c>
      <c r="L49" s="174" t="n">
        <v>0.75</v>
      </c>
      <c r="M49" s="175" t="n">
        <v>1</v>
      </c>
      <c r="N49" s="172" t="s">
        <v>130</v>
      </c>
      <c r="O49" s="176" t="s">
        <v>131</v>
      </c>
      <c r="P49" s="63"/>
      <c r="Q49" s="102"/>
    </row>
    <row r="50" s="187" customFormat="true" ht="17.25" hidden="false" customHeight="true" outlineLevel="0" collapsed="false">
      <c r="A50" s="177"/>
      <c r="B50" s="1"/>
      <c r="C50" s="155" t="s">
        <v>132</v>
      </c>
      <c r="D50" s="156" t="n">
        <v>15</v>
      </c>
      <c r="E50" s="157" t="n">
        <v>1.662</v>
      </c>
      <c r="F50" s="158" t="n">
        <v>163</v>
      </c>
      <c r="G50" s="158" t="n">
        <v>149611</v>
      </c>
      <c r="H50" s="158" t="n">
        <v>235778</v>
      </c>
      <c r="I50" s="159" t="n">
        <v>1.63</v>
      </c>
      <c r="J50" s="159" t="n">
        <v>1.51</v>
      </c>
      <c r="K50" s="186" t="n">
        <v>1.68</v>
      </c>
      <c r="L50" s="186" t="n">
        <v>1.59</v>
      </c>
      <c r="M50" s="160" t="n">
        <v>1</v>
      </c>
      <c r="N50" s="158" t="s">
        <v>133</v>
      </c>
      <c r="O50" s="161" t="s">
        <v>134</v>
      </c>
      <c r="P50" s="63"/>
      <c r="Q50" s="102"/>
    </row>
    <row r="51" customFormat="false" ht="17.25" hidden="false" customHeight="true" outlineLevel="0" collapsed="false">
      <c r="A51" s="188"/>
      <c r="C51" s="169" t="s">
        <v>135</v>
      </c>
      <c r="D51" s="170" t="n">
        <v>18</v>
      </c>
      <c r="E51" s="171" t="n">
        <v>6.397</v>
      </c>
      <c r="F51" s="172" t="n">
        <v>421</v>
      </c>
      <c r="G51" s="172" t="n">
        <v>575734</v>
      </c>
      <c r="H51" s="172" t="n">
        <v>815816.4</v>
      </c>
      <c r="I51" s="173" t="n">
        <v>1.4</v>
      </c>
      <c r="J51" s="173" t="n">
        <v>1.35</v>
      </c>
      <c r="K51" s="174" t="n">
        <v>1.49</v>
      </c>
      <c r="L51" s="174" t="n">
        <v>1.4</v>
      </c>
      <c r="M51" s="175" t="n">
        <v>2</v>
      </c>
      <c r="N51" s="172" t="s">
        <v>136</v>
      </c>
      <c r="O51" s="176" t="s">
        <v>137</v>
      </c>
      <c r="P51" s="63"/>
      <c r="Q51" s="102"/>
    </row>
    <row r="52" customFormat="false" ht="17.25" hidden="false" customHeight="true" outlineLevel="0" collapsed="false">
      <c r="C52" s="169" t="s">
        <v>138</v>
      </c>
      <c r="D52" s="170" t="n">
        <v>17</v>
      </c>
      <c r="E52" s="171" t="n">
        <v>1.215</v>
      </c>
      <c r="F52" s="172" t="n">
        <v>211</v>
      </c>
      <c r="G52" s="172" t="n">
        <v>51649</v>
      </c>
      <c r="H52" s="172" t="n">
        <v>155062.63</v>
      </c>
      <c r="I52" s="173" t="n">
        <v>2.65</v>
      </c>
      <c r="J52" s="173" t="n">
        <v>2.47</v>
      </c>
      <c r="K52" s="174" t="n">
        <v>3.3</v>
      </c>
      <c r="L52" s="174" t="n">
        <v>3.13</v>
      </c>
      <c r="M52" s="175" t="n">
        <v>2</v>
      </c>
      <c r="N52" s="172" t="s">
        <v>139</v>
      </c>
      <c r="O52" s="176" t="s">
        <v>140</v>
      </c>
      <c r="P52" s="63"/>
      <c r="Q52" s="102"/>
    </row>
    <row r="53" customFormat="false" ht="17.25" hidden="false" customHeight="true" outlineLevel="0" collapsed="false">
      <c r="C53" s="169" t="s">
        <v>141</v>
      </c>
      <c r="D53" s="170" t="n">
        <v>9</v>
      </c>
      <c r="E53" s="171" t="n">
        <v>0.167</v>
      </c>
      <c r="F53" s="172" t="n">
        <v>43</v>
      </c>
      <c r="G53" s="172" t="n">
        <v>4960</v>
      </c>
      <c r="H53" s="172" t="n">
        <v>8300.75</v>
      </c>
      <c r="I53" s="173" t="n">
        <v>1.77</v>
      </c>
      <c r="J53" s="173" t="n">
        <v>1.6</v>
      </c>
      <c r="K53" s="174" t="n">
        <v>1.77</v>
      </c>
      <c r="L53" s="174" t="n">
        <v>1.7</v>
      </c>
      <c r="M53" s="175" t="n">
        <v>2</v>
      </c>
      <c r="N53" s="172" t="s">
        <v>142</v>
      </c>
      <c r="O53" s="176" t="s">
        <v>143</v>
      </c>
      <c r="P53" s="63"/>
      <c r="Q53" s="102"/>
    </row>
    <row r="54" customFormat="false" ht="17.25" hidden="false" customHeight="true" outlineLevel="0" collapsed="false">
      <c r="C54" s="169" t="s">
        <v>144</v>
      </c>
      <c r="D54" s="170" t="n">
        <v>6</v>
      </c>
      <c r="E54" s="171" t="n">
        <v>16.399</v>
      </c>
      <c r="F54" s="172" t="n">
        <v>22</v>
      </c>
      <c r="G54" s="172" t="n">
        <v>295182</v>
      </c>
      <c r="H54" s="172" t="n">
        <v>523102.86</v>
      </c>
      <c r="I54" s="173" t="n">
        <v>1.82</v>
      </c>
      <c r="J54" s="173" t="n">
        <v>1.63</v>
      </c>
      <c r="K54" s="174" t="n">
        <v>1.82</v>
      </c>
      <c r="L54" s="174" t="n">
        <v>1.8</v>
      </c>
      <c r="M54" s="175" t="n">
        <v>2</v>
      </c>
      <c r="N54" s="172" t="s">
        <v>145</v>
      </c>
      <c r="O54" s="176" t="s">
        <v>146</v>
      </c>
      <c r="P54" s="63"/>
      <c r="Q54" s="102"/>
    </row>
    <row r="55" customFormat="false" ht="17.25" hidden="false" customHeight="true" outlineLevel="0" collapsed="false">
      <c r="C55" s="169" t="s">
        <v>147</v>
      </c>
      <c r="D55" s="170" t="n">
        <v>3</v>
      </c>
      <c r="E55" s="171" t="n">
        <v>0.079</v>
      </c>
      <c r="F55" s="172" t="n">
        <v>5</v>
      </c>
      <c r="G55" s="172" t="n">
        <v>1424</v>
      </c>
      <c r="H55" s="172" t="n">
        <v>4862.12</v>
      </c>
      <c r="I55" s="173" t="n">
        <v>3.59</v>
      </c>
      <c r="J55" s="173" t="n">
        <v>3.38</v>
      </c>
      <c r="K55" s="174" t="n">
        <v>3.59</v>
      </c>
      <c r="L55" s="174" t="n">
        <v>3.55</v>
      </c>
      <c r="M55" s="175" t="n">
        <v>1</v>
      </c>
      <c r="N55" s="172" t="s">
        <v>148</v>
      </c>
      <c r="O55" s="176" t="s">
        <v>149</v>
      </c>
      <c r="P55" s="63"/>
      <c r="Q55" s="102"/>
    </row>
    <row r="56" customFormat="false" ht="17.25" hidden="false" customHeight="true" outlineLevel="0" collapsed="false">
      <c r="A56" s="177"/>
      <c r="C56" s="169" t="s">
        <v>150</v>
      </c>
      <c r="D56" s="170" t="n">
        <v>17</v>
      </c>
      <c r="E56" s="171" t="n">
        <v>9.053</v>
      </c>
      <c r="F56" s="172" t="n">
        <v>245</v>
      </c>
      <c r="G56" s="172" t="n">
        <v>135801</v>
      </c>
      <c r="H56" s="172" t="n">
        <v>215151.46</v>
      </c>
      <c r="I56" s="173" t="n">
        <v>1.53</v>
      </c>
      <c r="J56" s="173" t="n">
        <v>1.51</v>
      </c>
      <c r="K56" s="173" t="n">
        <v>1.85</v>
      </c>
      <c r="L56" s="173" t="n">
        <v>1.84</v>
      </c>
      <c r="M56" s="175" t="n">
        <v>1</v>
      </c>
      <c r="N56" s="172" t="s">
        <v>151</v>
      </c>
      <c r="O56" s="176" t="s">
        <v>152</v>
      </c>
      <c r="P56" s="63"/>
      <c r="Q56" s="102"/>
    </row>
    <row r="57" customFormat="false" ht="17.25" hidden="false" customHeight="true" outlineLevel="0" collapsed="false">
      <c r="A57" s="177"/>
      <c r="C57" s="169" t="s">
        <v>153</v>
      </c>
      <c r="D57" s="170" t="n">
        <v>8</v>
      </c>
      <c r="E57" s="171" t="n">
        <v>1.263</v>
      </c>
      <c r="F57" s="172" t="n">
        <v>32</v>
      </c>
      <c r="G57" s="172" t="n">
        <v>16797</v>
      </c>
      <c r="H57" s="172" t="n">
        <v>196823.73</v>
      </c>
      <c r="I57" s="173" t="n">
        <v>12.07</v>
      </c>
      <c r="J57" s="173" t="n">
        <v>11.3</v>
      </c>
      <c r="K57" s="173" t="n">
        <v>12.07</v>
      </c>
      <c r="L57" s="173" t="n">
        <v>11.55</v>
      </c>
      <c r="M57" s="175" t="n">
        <v>1</v>
      </c>
      <c r="N57" s="172" t="s">
        <v>154</v>
      </c>
      <c r="O57" s="176" t="s">
        <v>155</v>
      </c>
      <c r="P57" s="63"/>
      <c r="Q57" s="102"/>
    </row>
    <row r="58" s="154" customFormat="true" ht="17.25" hidden="false" customHeight="true" outlineLevel="0" collapsed="false">
      <c r="A58" s="177"/>
      <c r="B58" s="1"/>
      <c r="C58" s="72" t="s">
        <v>54</v>
      </c>
      <c r="D58" s="73" t="s">
        <v>55</v>
      </c>
      <c r="E58" s="74" t="n">
        <v>6.132</v>
      </c>
      <c r="F58" s="75" t="n">
        <f aca="false">SUM(F48:F57)</f>
        <v>3786</v>
      </c>
      <c r="G58" s="75" t="n">
        <f aca="false">SUM(G48:G57)</f>
        <v>4262097</v>
      </c>
      <c r="H58" s="75" t="n">
        <f aca="false">SUM(H48:H57)</f>
        <v>4231207.84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56</v>
      </c>
      <c r="P58" s="63"/>
      <c r="Q58" s="102"/>
    </row>
    <row r="59" s="154" customFormat="true" ht="17.25" hidden="false" customHeight="true" outlineLevel="0" collapsed="false">
      <c r="A59" s="177"/>
      <c r="B59" s="1"/>
      <c r="C59" s="78" t="s">
        <v>156</v>
      </c>
      <c r="D59" s="79" t="s">
        <v>58</v>
      </c>
      <c r="E59" s="80" t="s">
        <v>59</v>
      </c>
      <c r="F59" s="81" t="n">
        <f aca="false">+K59</f>
        <v>-92</v>
      </c>
      <c r="G59" s="80" t="s">
        <v>60</v>
      </c>
      <c r="H59" s="82" t="n">
        <f aca="false">+I59</f>
        <v>-0.0508</v>
      </c>
      <c r="I59" s="83" t="n">
        <v>-0.0508</v>
      </c>
      <c r="J59" s="84" t="s">
        <v>61</v>
      </c>
      <c r="K59" s="85" t="n">
        <v>-92</v>
      </c>
      <c r="L59" s="84" t="s">
        <v>62</v>
      </c>
      <c r="M59" s="86" t="s">
        <v>63</v>
      </c>
      <c r="N59" s="87" t="n">
        <v>1727.8</v>
      </c>
      <c r="O59" s="88" t="s">
        <v>64</v>
      </c>
      <c r="P59" s="63"/>
      <c r="Q59" s="102"/>
    </row>
    <row r="60" s="189" customFormat="true" ht="24.75" hidden="false" customHeight="true" outlineLevel="0" collapsed="false">
      <c r="C60" s="190" t="s">
        <v>157</v>
      </c>
      <c r="D60" s="190"/>
      <c r="E60" s="190"/>
      <c r="F60" s="190"/>
      <c r="G60" s="190"/>
      <c r="H60" s="190"/>
      <c r="I60" s="190" t="s">
        <v>158</v>
      </c>
      <c r="J60" s="190"/>
      <c r="K60" s="190"/>
      <c r="L60" s="190"/>
      <c r="M60" s="190"/>
      <c r="N60" s="190"/>
      <c r="O60" s="190"/>
      <c r="P60" s="191"/>
      <c r="Q60" s="191"/>
    </row>
    <row r="61" customFormat="false" ht="12.75" hidden="false" customHeight="false" outlineLevel="0" collapsed="false">
      <c r="D61" s="192"/>
      <c r="F61" s="1"/>
      <c r="G61" s="193"/>
      <c r="H61" s="193"/>
      <c r="N61" s="194"/>
    </row>
    <row r="62" customFormat="false" ht="12.75" hidden="false" customHeight="false" outlineLevel="0" collapsed="false">
      <c r="D62" s="195"/>
      <c r="E62" s="8"/>
      <c r="F62" s="195"/>
      <c r="G62" s="195"/>
      <c r="H62" s="195"/>
      <c r="L62" s="196"/>
      <c r="M62" s="196"/>
      <c r="N62" s="196"/>
      <c r="O62" s="197"/>
    </row>
    <row r="63" customFormat="false" ht="12.75" hidden="false" customHeight="false" outlineLevel="0" collapsed="false">
      <c r="D63" s="194"/>
      <c r="F63" s="193"/>
      <c r="G63" s="193"/>
      <c r="H63" s="193"/>
    </row>
    <row r="64" customFormat="false" ht="12.75" hidden="false" customHeight="false" outlineLevel="0" collapsed="false">
      <c r="F64" s="193"/>
      <c r="G64" s="193"/>
      <c r="H64" s="193"/>
    </row>
    <row r="65" customFormat="false" ht="12.75" hidden="false" customHeight="false" outlineLevel="0" collapsed="false">
      <c r="H65" s="198"/>
      <c r="K65" s="199"/>
      <c r="L65" s="199"/>
      <c r="M65" s="199"/>
    </row>
    <row r="66" customFormat="false" ht="12.75" hidden="false" customHeight="false" outlineLevel="0" collapsed="false">
      <c r="F66" s="193"/>
      <c r="G66" s="193"/>
      <c r="H66" s="193"/>
    </row>
    <row r="68" customFormat="false" ht="12.75" hidden="false" customHeight="false" outlineLevel="0" collapsed="false">
      <c r="F68" s="193"/>
      <c r="G68" s="193"/>
      <c r="H68" s="1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9-02T23:03:05Z</cp:lastPrinted>
  <dcterms:modified xsi:type="dcterms:W3CDTF">2007-01-21T07:06:35Z</dcterms:modified>
  <cp:revision>0</cp:revision>
  <dc:subject/>
  <dc:title/>
</cp:coreProperties>
</file>