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5">
  <si>
    <t xml:space="preserve">CONT- TABLE (4) تابع- جدول رقم</t>
  </si>
  <si>
    <t xml:space="preserve">أهم البيانات والمؤشرات المالية للشركات المساهمة العامة المدرجة في  بورصة عمان ، كانون أول 2006 </t>
  </si>
  <si>
    <t xml:space="preserve">MAJOR FINANCIAL DATA &amp; INDICATORS FOR COMPANIES</t>
  </si>
  <si>
    <t xml:space="preserve">LISTED AT ASE, DECEM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r>
      <rPr>
        <b val="true"/>
        <sz val="9"/>
        <rFont val="Times New Roman"/>
        <family val="1"/>
      </rPr>
      <t xml:space="preserve">TAAMEER JORDAN </t>
    </r>
    <r>
      <rPr>
        <b val="true"/>
        <vertAlign val="superscript"/>
        <sz val="9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1"/>
      </rPr>
      <t xml:space="preserve">الاردنية للتعمير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REAL ESTATE DEVELOPMENT</t>
  </si>
  <si>
    <t xml:space="preserve">تطوير العقارات</t>
  </si>
  <si>
    <t xml:space="preserve">UNION LAND DEVELOPMENT</t>
  </si>
  <si>
    <t xml:space="preserve">الاتحاد لتطوير الاراضي</t>
  </si>
  <si>
    <t xml:space="preserve">JORDANIAN REAL ESTATE FOR DEVELPOMENT</t>
  </si>
  <si>
    <t xml:space="preserve">العقارية الأردنية للتنمية </t>
  </si>
  <si>
    <t xml:space="preserve">INVESTORS &amp; EAST ARAB FOR IND. &amp;REAL EST. INV.</t>
  </si>
  <si>
    <t xml:space="preserve">المستثمرون والشرق العربي للاستثمارات الصناعية والعقارية </t>
  </si>
  <si>
    <t xml:space="preserve">SPECIALIZED INVESTMENT COMPOUNDS</t>
  </si>
  <si>
    <t xml:space="preserve">التجمعات الاستثمارية المتخصصة</t>
  </si>
  <si>
    <t xml:space="preserve">BEIT ALMAL SAVING &amp; INV. FOR HOUSING</t>
  </si>
  <si>
    <t xml:space="preserve">بيت المال للادخار والاستثمار  للاسكان         </t>
  </si>
  <si>
    <r>
      <rPr>
        <b val="true"/>
        <sz val="10"/>
        <rFont val="Times New Roman"/>
        <family val="1"/>
      </rPr>
      <t xml:space="preserve">ARAB REAL ESTATE DEVELOPMENT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عرب للتنمية العقارية </t>
  </si>
  <si>
    <t xml:space="preserve">REAL ESTATE &amp; INVESTMENT PORTFOLIO</t>
  </si>
  <si>
    <t xml:space="preserve">المحفظة العقارية الاستثمارية</t>
  </si>
  <si>
    <t xml:space="preserve">AL- DULAYL INDUSTRIAL PARK*</t>
  </si>
  <si>
    <t xml:space="preserve"> 30/04/2006</t>
  </si>
  <si>
    <t xml:space="preserve">مجمع الضليل الصناعي*</t>
  </si>
  <si>
    <r>
      <rPr>
        <b val="true"/>
        <sz val="10"/>
        <rFont val="Times New Roman"/>
        <family val="0"/>
        <charset val="178"/>
      </rPr>
      <t xml:space="preserve">HIGH PERFORMANCE REAL ESTAT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كفاءة للاستثمارات العقارية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EMMAR INVESTMENTS&amp;REAL ESTATE DEVELOPMENT</t>
  </si>
  <si>
    <t xml:space="preserve">اعمار للتطوير والاستثمار العقاري</t>
  </si>
  <si>
    <t xml:space="preserve">RESOURCES COMPANY FOR DEV. &amp; INV.</t>
  </si>
  <si>
    <t xml:space="preserve">الموارد للتنمية والاستثمار</t>
  </si>
  <si>
    <t xml:space="preserve">AL-TAJAMOUAT FOR CATERING &amp; HOUSING</t>
  </si>
  <si>
    <t xml:space="preserve">التجمعات لخدمات التغذية والاسكان</t>
  </si>
  <si>
    <r>
      <rPr>
        <b val="true"/>
        <sz val="10"/>
        <rFont val="Times New Roman"/>
        <family val="1"/>
      </rPr>
      <t xml:space="preserve">JORDAN INTERNATIONAL INVESTMENT </t>
    </r>
    <r>
      <rPr>
        <b val="true"/>
        <vertAlign val="superscript"/>
        <sz val="10"/>
        <rFont val="Times New Roman"/>
        <family val="1"/>
      </rPr>
      <t xml:space="preserve">(1) (2) </t>
    </r>
  </si>
  <si>
    <r>
      <rPr>
        <b val="true"/>
        <sz val="11"/>
        <rFont val="Times New Roman"/>
        <family val="0"/>
        <charset val="178"/>
      </rPr>
      <t xml:space="preserve">الاردن الدولية للاستثمار</t>
    </r>
    <r>
      <rPr>
        <b val="true"/>
        <vertAlign val="superscript"/>
        <sz val="11"/>
        <rFont val="Times New Roman"/>
        <family val="1"/>
      </rPr>
      <t xml:space="preserve">(1) (2)</t>
    </r>
  </si>
  <si>
    <t xml:space="preserve">ARAB EAST FOR REAL ESTATE INVESTMENTS </t>
  </si>
  <si>
    <t xml:space="preserve">الشرق العربي للاستثمارات العقارية </t>
  </si>
  <si>
    <t xml:space="preserve">REAL ESTATE INVESTMENT</t>
  </si>
  <si>
    <t xml:space="preserve">العقارية التجارية الاستثمارية / عقاركو</t>
  </si>
  <si>
    <t xml:space="preserve">INT'L ARABIAN DEVELOPMENT &amp; INV. TRADING</t>
  </si>
  <si>
    <t xml:space="preserve">الانماء العربية للتجارة والاستثمارات  العالمية</t>
  </si>
  <si>
    <t xml:space="preserve">AMAD INVESTMENT &amp; REAL ESTATE DEVELOPMENT</t>
  </si>
  <si>
    <t xml:space="preserve">عمد  للاستثمار والتنمية العقارية </t>
  </si>
  <si>
    <r>
      <rPr>
        <b val="true"/>
        <sz val="9.8"/>
        <rFont val="Times New Roman"/>
        <family val="1"/>
        <charset val="178"/>
      </rPr>
      <t xml:space="preserve">COMPREHENSIVE LAND DEVELOPMENT &amp; INV</t>
    </r>
    <r>
      <rPr>
        <b val="true"/>
        <vertAlign val="superscript"/>
        <sz val="9.8"/>
        <rFont val="Times New Roman"/>
        <family val="1"/>
      </rPr>
      <t xml:space="preserve">(3)</t>
    </r>
    <r>
      <rPr>
        <b val="true"/>
        <sz val="9.8"/>
        <rFont val="Times New Roman"/>
        <family val="1"/>
        <charset val="178"/>
      </rPr>
      <t xml:space="preserve">.</t>
    </r>
  </si>
  <si>
    <r>
      <rPr>
        <b val="true"/>
        <sz val="11"/>
        <rFont val="Times New Roman"/>
        <family val="0"/>
        <charset val="178"/>
      </rPr>
      <t xml:space="preserve">المتكاملة لتطوير الأراضي والاستثمار</t>
    </r>
    <r>
      <rPr>
        <b val="true"/>
        <vertAlign val="superscript"/>
        <sz val="11"/>
        <rFont val="Times New Roman"/>
        <family val="1"/>
      </rPr>
      <t xml:space="preserve">(3)</t>
    </r>
  </si>
  <si>
    <r>
      <rPr>
        <b val="true"/>
        <sz val="9.8"/>
        <rFont val="Times New Roman"/>
        <family val="1"/>
        <charset val="178"/>
      </rPr>
      <t xml:space="preserve">METHAQ REAL ESTATE INVESTMENT</t>
    </r>
    <r>
      <rPr>
        <b val="true"/>
        <vertAlign val="superscript"/>
        <sz val="9.8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ميثاق للاستثمارات العقارية </t>
    </r>
    <r>
      <rPr>
        <b val="true"/>
        <vertAlign val="superscript"/>
        <sz val="11"/>
        <rFont val="Times New Roman"/>
        <family val="1"/>
      </rPr>
      <t xml:space="preserve">(1) </t>
    </r>
  </si>
  <si>
    <r>
      <rPr>
        <b val="true"/>
        <sz val="10"/>
        <rFont val="Times New Roman"/>
        <family val="1"/>
      </rPr>
      <t xml:space="preserve">CONTEMPRO FOR HOUSING PROJECTS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1"/>
      </rPr>
      <t xml:space="preserve">المعاصرون للمشاريع الاسكانية </t>
    </r>
    <r>
      <rPr>
        <b val="true"/>
        <vertAlign val="superscript"/>
        <sz val="11"/>
        <rFont val="Times New Roman"/>
        <family val="1"/>
      </rPr>
      <t xml:space="preserve">(1)*</t>
    </r>
  </si>
  <si>
    <r>
      <rPr>
        <b val="true"/>
        <sz val="10"/>
        <rFont val="Times New Roman"/>
        <family val="1"/>
      </rPr>
      <t xml:space="preserve">IHDATHIAT CO-ORDINATES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احداثيات العقارية 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ARAB INVESTORS UNION FOR REAL ESTATES DEVELOPING</t>
    </r>
    <r>
      <rPr>
        <b val="true"/>
        <vertAlign val="superscript"/>
        <sz val="8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تحاد المستثمرون العرب  للتطوير العقاري </t>
    </r>
    <r>
      <rPr>
        <b val="true"/>
        <vertAlign val="superscript"/>
        <sz val="11"/>
        <rFont val="Times New Roman"/>
        <family val="1"/>
      </rPr>
      <t xml:space="preserve">(1) </t>
    </r>
  </si>
  <si>
    <r>
      <rPr>
        <b val="true"/>
        <sz val="10"/>
        <rFont val="Times New Roman"/>
        <family val="1"/>
      </rPr>
      <t xml:space="preserve">MIDDLE EAST DIVERSIFIED INVESTMENT 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الشرق الاوسط للاستثمارات المتعددة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AL SHAMEKHA FOR REAL EST. &amp; FINL. INV </t>
  </si>
  <si>
    <t xml:space="preserve">الشامخة للاستثمارات العقارية والمالية                </t>
  </si>
  <si>
    <t xml:space="preserve">BUILDING DEVELOPMENT &amp; INVESTMENT</t>
  </si>
  <si>
    <t xml:space="preserve">تطوير وتصنيع واستثمار المباني </t>
  </si>
  <si>
    <r>
      <rPr>
        <b val="true"/>
        <sz val="10"/>
        <rFont val="Times New Roman"/>
        <family val="1"/>
      </rPr>
      <t xml:space="preserve">ZAHRAT ALURDON REAL ESTATE AND HOTELS INV.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1"/>
      </rPr>
      <t xml:space="preserve">زهرة الاردن للاستثمارات العقارية والفنادق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ING AND INVESTMENT </t>
  </si>
  <si>
    <t xml:space="preserve">j</t>
  </si>
  <si>
    <t xml:space="preserve">2005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ARAB INTER. FOR INVEST. &amp; EDUCATION 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SRA EDUCATION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ITTIHAD SCHOOLS</t>
  </si>
  <si>
    <t xml:space="preserve">مدارس الاتحاد</t>
  </si>
  <si>
    <t xml:space="preserve">ZARKA PRIVATE UNIVERSITY                     </t>
  </si>
  <si>
    <t xml:space="preserve">الزرقاء للتعليم والاستثمار                   </t>
  </si>
  <si>
    <t xml:space="preserve">(1) Newly Established</t>
  </si>
  <si>
    <t xml:space="preserve">َ(1) حديثة التأسيس</t>
  </si>
  <si>
    <t xml:space="preserve">(2) Newly Listed</t>
  </si>
  <si>
    <t xml:space="preserve">ِ(2) ادراج جديد</t>
  </si>
  <si>
    <t xml:space="preserve">(3) The company's market capitalization contains the market capitalization of  its right issues</t>
  </si>
  <si>
    <t xml:space="preserve">َ(3) القيمة السوقية للشركة تتضمن القيمة السوقية لحقوق الاكتتاب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#,##0_-;\(#,##0\)"/>
    <numFmt numFmtId="170" formatCode="0"/>
    <numFmt numFmtId="171" formatCode="General_)"/>
    <numFmt numFmtId="172" formatCode="[$-409]#,##0_);[RED]\(#,##0\)"/>
    <numFmt numFmtId="173" formatCode="[$-409]#,##0_);\(#,##0\)"/>
    <numFmt numFmtId="174" formatCode="#,##0_-;[RED]\(#,##0\)"/>
    <numFmt numFmtId="175" formatCode="0.00"/>
    <numFmt numFmtId="176" formatCode="[$-409]mmm\-yy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sz val="13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  <font>
      <b val="true"/>
      <sz val="12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3"/>
  <sheetViews>
    <sheetView showFormulas="false" showGridLines="true" showRowColHeaders="true" showZeros="true" rightToLeft="false" tabSelected="true" showOutlineSymbols="true" defaultGridColor="true" view="normal" topLeftCell="G40" colorId="64" zoomScale="100" zoomScaleNormal="100" zoomScalePageLayoutView="100" workbookViewId="0">
      <selection pane="topLeft" activeCell="I58" activeCellId="0" sqref="I5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48.99"/>
    <col collapsed="false" customWidth="true" hidden="false" outlineLevel="0" max="3" min="3" style="2" width="16.28"/>
    <col collapsed="false" customWidth="true" hidden="false" outlineLevel="0" max="4" min="4" style="2" width="14.13"/>
    <col collapsed="false" customWidth="true" hidden="false" outlineLevel="0" max="5" min="5" style="2" width="12.56"/>
    <col collapsed="false" customWidth="true" hidden="false" outlineLevel="0" max="6" min="6" style="2" width="12.42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6.85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false" hidden="false" outlineLevel="0" max="257" min="15" style="2" width="10.56"/>
  </cols>
  <sheetData>
    <row r="1" customFormat="false" ht="20.45" hidden="false" customHeight="true" outlineLevel="0" collapsed="false">
      <c r="B1" s="3" t="str">
        <f aca="false">+I1</f>
        <v>CONT- TABLE (4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s="9" customFormat="true" ht="16.15" hidden="false" customHeight="true" outlineLevel="0" collapsed="false">
      <c r="A2" s="5"/>
      <c r="B2" s="6" t="str">
        <f aca="false">+I2</f>
        <v>أهم البيانات والمؤشرات المالية للشركات المساهمة العامة المدرجة في  بورصة عمان ، كانون أول 2006 </v>
      </c>
      <c r="C2" s="6"/>
      <c r="D2" s="6"/>
      <c r="E2" s="6"/>
      <c r="F2" s="6"/>
      <c r="G2" s="6"/>
      <c r="H2" s="6"/>
      <c r="I2" s="7" t="s">
        <v>1</v>
      </c>
      <c r="J2" s="7"/>
      <c r="K2" s="7"/>
      <c r="L2" s="7"/>
      <c r="M2" s="7"/>
      <c r="N2" s="7"/>
      <c r="O2" s="8"/>
    </row>
    <row r="3" s="9" customFormat="true" ht="16.15" hidden="false" customHeight="true" outlineLevel="0" collapsed="false">
      <c r="A3" s="5"/>
      <c r="B3" s="6" t="str">
        <f aca="false">+I3</f>
        <v>MAJOR FINANCIAL DATA &amp; INDICATORS FOR COMPANIES</v>
      </c>
      <c r="C3" s="6"/>
      <c r="D3" s="6"/>
      <c r="E3" s="6"/>
      <c r="F3" s="6"/>
      <c r="G3" s="6"/>
      <c r="H3" s="6"/>
      <c r="I3" s="10" t="s">
        <v>2</v>
      </c>
      <c r="J3" s="10"/>
      <c r="K3" s="10"/>
      <c r="L3" s="10"/>
      <c r="M3" s="10"/>
      <c r="N3" s="10"/>
      <c r="O3" s="8"/>
    </row>
    <row r="4" s="9" customFormat="true" ht="16.15" hidden="false" customHeight="true" outlineLevel="0" collapsed="false">
      <c r="A4" s="5"/>
      <c r="B4" s="6" t="str">
        <f aca="false">+I4</f>
        <v>LISTED AT ASE, DECEMBER 2006</v>
      </c>
      <c r="C4" s="6"/>
      <c r="D4" s="6"/>
      <c r="E4" s="6"/>
      <c r="F4" s="6"/>
      <c r="G4" s="6"/>
      <c r="H4" s="6"/>
      <c r="I4" s="11" t="s">
        <v>3</v>
      </c>
      <c r="J4" s="11"/>
      <c r="K4" s="11"/>
      <c r="L4" s="11"/>
      <c r="M4" s="11"/>
      <c r="N4" s="11"/>
      <c r="O4" s="8"/>
    </row>
    <row r="5" customFormat="false" ht="20.45" hidden="false" customHeight="true" outlineLevel="0" collapsed="false">
      <c r="B5" s="12" t="s">
        <v>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5</v>
      </c>
    </row>
    <row r="6" s="21" customFormat="true" ht="22.9" hidden="false" customHeight="true" outlineLevel="0" collapsed="false">
      <c r="A6" s="1"/>
      <c r="B6" s="15"/>
      <c r="C6" s="16" t="s">
        <v>6</v>
      </c>
      <c r="D6" s="17" t="s">
        <v>7</v>
      </c>
      <c r="E6" s="17"/>
      <c r="F6" s="17"/>
      <c r="G6" s="16" t="s">
        <v>8</v>
      </c>
      <c r="H6" s="18" t="s">
        <v>9</v>
      </c>
      <c r="I6" s="19" t="s">
        <v>10</v>
      </c>
      <c r="J6" s="19"/>
      <c r="K6" s="19"/>
      <c r="L6" s="16" t="s">
        <v>11</v>
      </c>
      <c r="M6" s="16" t="s">
        <v>12</v>
      </c>
      <c r="N6" s="20"/>
    </row>
    <row r="7" s="21" customFormat="true" ht="18" hidden="false" customHeight="true" outlineLevel="0" collapsed="false">
      <c r="A7" s="1"/>
      <c r="B7" s="22" t="s">
        <v>13</v>
      </c>
      <c r="C7" s="23" t="s">
        <v>14</v>
      </c>
      <c r="D7" s="24" t="s">
        <v>15</v>
      </c>
      <c r="E7" s="24" t="s">
        <v>16</v>
      </c>
      <c r="F7" s="25" t="s">
        <v>16</v>
      </c>
      <c r="G7" s="26" t="s">
        <v>17</v>
      </c>
      <c r="H7" s="26" t="s">
        <v>18</v>
      </c>
      <c r="I7" s="16" t="s">
        <v>19</v>
      </c>
      <c r="J7" s="16" t="s">
        <v>20</v>
      </c>
      <c r="K7" s="16" t="s">
        <v>21</v>
      </c>
      <c r="L7" s="23"/>
      <c r="M7" s="23" t="s">
        <v>22</v>
      </c>
      <c r="N7" s="27" t="s">
        <v>23</v>
      </c>
    </row>
    <row r="8" s="21" customFormat="true" ht="18" hidden="false" customHeight="true" outlineLevel="0" collapsed="false">
      <c r="A8" s="1"/>
      <c r="B8" s="28" t="s">
        <v>24</v>
      </c>
      <c r="C8" s="26" t="s">
        <v>25</v>
      </c>
      <c r="D8" s="29" t="s">
        <v>26</v>
      </c>
      <c r="E8" s="29" t="s">
        <v>21</v>
      </c>
      <c r="F8" s="30" t="s">
        <v>27</v>
      </c>
      <c r="G8" s="26" t="s">
        <v>28</v>
      </c>
      <c r="H8" s="26" t="s">
        <v>29</v>
      </c>
      <c r="I8" s="26" t="s">
        <v>30</v>
      </c>
      <c r="J8" s="31" t="s">
        <v>31</v>
      </c>
      <c r="K8" s="32"/>
      <c r="L8" s="33" t="s">
        <v>32</v>
      </c>
      <c r="M8" s="26" t="s">
        <v>33</v>
      </c>
      <c r="N8" s="34"/>
    </row>
    <row r="9" s="21" customFormat="true" ht="18" hidden="false" customHeight="true" outlineLevel="0" collapsed="false">
      <c r="A9" s="1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36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</row>
    <row r="10" s="8" customFormat="true" ht="23.25" hidden="false" customHeight="true" outlineLevel="0" collapsed="false">
      <c r="A10" s="1"/>
      <c r="B10" s="42" t="s">
        <v>43</v>
      </c>
      <c r="C10" s="43"/>
      <c r="D10" s="44"/>
      <c r="E10" s="43"/>
      <c r="F10" s="43"/>
      <c r="G10" s="45"/>
      <c r="H10" s="43"/>
      <c r="I10" s="43"/>
      <c r="J10" s="46"/>
      <c r="K10" s="46"/>
      <c r="L10" s="46"/>
      <c r="M10" s="43"/>
      <c r="N10" s="47" t="s">
        <v>44</v>
      </c>
    </row>
    <row r="11" s="5" customFormat="true" ht="21.75" hidden="false" customHeight="true" outlineLevel="0" collapsed="false">
      <c r="A11" s="1"/>
      <c r="B11" s="48" t="s">
        <v>45</v>
      </c>
      <c r="C11" s="49"/>
      <c r="D11" s="49"/>
      <c r="E11" s="49"/>
      <c r="F11" s="49"/>
      <c r="G11" s="50"/>
      <c r="H11" s="51"/>
      <c r="I11" s="52"/>
      <c r="J11" s="53"/>
      <c r="K11" s="52"/>
      <c r="L11" s="54"/>
      <c r="M11" s="52"/>
      <c r="N11" s="55" t="s">
        <v>46</v>
      </c>
      <c r="O11" s="56"/>
    </row>
    <row r="12" s="9" customFormat="true" ht="15.95" hidden="false" customHeight="true" outlineLevel="0" collapsed="false">
      <c r="A12" s="1"/>
      <c r="B12" s="57" t="s">
        <v>47</v>
      </c>
      <c r="C12" s="58" t="n">
        <v>7.23219213937625</v>
      </c>
      <c r="D12" s="58" t="s">
        <v>48</v>
      </c>
      <c r="E12" s="58" t="s">
        <v>48</v>
      </c>
      <c r="F12" s="58" t="s">
        <v>48</v>
      </c>
      <c r="G12" s="59" t="s">
        <v>48</v>
      </c>
      <c r="H12" s="60" t="s">
        <v>48</v>
      </c>
      <c r="I12" s="60" t="s">
        <v>48</v>
      </c>
      <c r="J12" s="61" t="s">
        <v>48</v>
      </c>
      <c r="K12" s="61" t="s">
        <v>48</v>
      </c>
      <c r="L12" s="62" t="n">
        <v>428098242.46</v>
      </c>
      <c r="M12" s="61" t="n">
        <v>211929823</v>
      </c>
      <c r="N12" s="63" t="s">
        <v>49</v>
      </c>
      <c r="O12" s="64"/>
    </row>
    <row r="13" s="5" customFormat="true" ht="15.95" hidden="false" customHeight="true" outlineLevel="0" collapsed="false">
      <c r="A13" s="1"/>
      <c r="B13" s="65" t="s">
        <v>50</v>
      </c>
      <c r="C13" s="66" t="n">
        <v>67.893676</v>
      </c>
      <c r="D13" s="67" t="n">
        <f aca="false">+I13*100/L13</f>
        <v>0</v>
      </c>
      <c r="E13" s="67" t="n">
        <f aca="false">IF(K13&gt;0,+L13/K13,"-")</f>
        <v>1.89383596336646</v>
      </c>
      <c r="F13" s="67" t="n">
        <f aca="false">IF(J13&gt;0,+L13/J13,"-")</f>
        <v>14.0002866240498</v>
      </c>
      <c r="G13" s="68" t="n">
        <v>2005</v>
      </c>
      <c r="H13" s="69" t="s">
        <v>48</v>
      </c>
      <c r="I13" s="70" t="n">
        <v>0</v>
      </c>
      <c r="J13" s="71" t="n">
        <v>7856982</v>
      </c>
      <c r="K13" s="70" t="n">
        <v>58083172</v>
      </c>
      <c r="L13" s="72" t="n">
        <v>110000000</v>
      </c>
      <c r="M13" s="72" t="n">
        <v>50000000</v>
      </c>
      <c r="N13" s="73" t="s">
        <v>51</v>
      </c>
      <c r="O13" s="74"/>
    </row>
    <row r="14" customFormat="false" ht="15.95" hidden="false" customHeight="true" outlineLevel="0" collapsed="false">
      <c r="B14" s="65" t="s">
        <v>52</v>
      </c>
      <c r="C14" s="66" t="n">
        <v>6.24242888888889</v>
      </c>
      <c r="D14" s="67" t="n">
        <f aca="false">+I14*100/L14</f>
        <v>0</v>
      </c>
      <c r="E14" s="67" t="n">
        <f aca="false">IF(K14&gt;0,+L14/K14,"-")</f>
        <v>1.9245817386574</v>
      </c>
      <c r="F14" s="67" t="n">
        <f aca="false">IF(J14&gt;0,+L14/J14,"-")</f>
        <v>73.7988521704109</v>
      </c>
      <c r="G14" s="68" t="n">
        <v>2005</v>
      </c>
      <c r="H14" s="75" t="s">
        <v>48</v>
      </c>
      <c r="I14" s="70" t="n">
        <v>0</v>
      </c>
      <c r="J14" s="71" t="n">
        <v>1310996</v>
      </c>
      <c r="K14" s="70" t="n">
        <v>50270663</v>
      </c>
      <c r="L14" s="72" t="n">
        <v>96750000</v>
      </c>
      <c r="M14" s="72" t="n">
        <v>45000000</v>
      </c>
      <c r="N14" s="73" t="s">
        <v>53</v>
      </c>
      <c r="O14" s="74"/>
    </row>
    <row r="15" s="9" customFormat="true" ht="15.95" hidden="false" customHeight="true" outlineLevel="0" collapsed="false">
      <c r="A15" s="1"/>
      <c r="B15" s="76" t="s">
        <v>54</v>
      </c>
      <c r="C15" s="67" t="n">
        <v>6.22384</v>
      </c>
      <c r="D15" s="67" t="n">
        <f aca="false">+I15*100/L15</f>
        <v>0</v>
      </c>
      <c r="E15" s="67" t="n">
        <f aca="false">IF(K15&gt;0,+L15/K15,"-")</f>
        <v>2.98734119116174</v>
      </c>
      <c r="F15" s="67" t="n">
        <f aca="false">IF(J15&gt;0,+L15/J15,"-")</f>
        <v>382.468908570512</v>
      </c>
      <c r="G15" s="77" t="n">
        <v>2005</v>
      </c>
      <c r="H15" s="69" t="s">
        <v>48</v>
      </c>
      <c r="I15" s="78" t="n">
        <v>0</v>
      </c>
      <c r="J15" s="71" t="n">
        <v>118441</v>
      </c>
      <c r="K15" s="78" t="n">
        <v>15163986</v>
      </c>
      <c r="L15" s="72" t="n">
        <v>45300000</v>
      </c>
      <c r="M15" s="78" t="n">
        <v>30000000</v>
      </c>
      <c r="N15" s="79" t="s">
        <v>55</v>
      </c>
      <c r="O15" s="64"/>
    </row>
    <row r="16" customFormat="false" ht="15.95" hidden="false" customHeight="true" outlineLevel="0" collapsed="false">
      <c r="B16" s="76" t="s">
        <v>56</v>
      </c>
      <c r="C16" s="67" t="n">
        <v>1.19473102468738</v>
      </c>
      <c r="D16" s="67" t="n">
        <f aca="false">+I16*100/L16</f>
        <v>0</v>
      </c>
      <c r="E16" s="67" t="n">
        <f aca="false">IF(K16&gt;0,+L16/K16,"-")</f>
        <v>2.77746961131261</v>
      </c>
      <c r="F16" s="67" t="str">
        <f aca="false">IF(J16&gt;0,+L16/J16,"-")</f>
        <v>-</v>
      </c>
      <c r="G16" s="77" t="n">
        <v>2005</v>
      </c>
      <c r="H16" s="77" t="s">
        <v>48</v>
      </c>
      <c r="I16" s="77" t="n">
        <v>0</v>
      </c>
      <c r="J16" s="71" t="n">
        <v>-310451</v>
      </c>
      <c r="K16" s="78" t="n">
        <f aca="false">34826381-1394450</f>
        <v>33431931</v>
      </c>
      <c r="L16" s="72" t="n">
        <v>92856172.4</v>
      </c>
      <c r="M16" s="78" t="n">
        <v>29953604</v>
      </c>
      <c r="N16" s="80" t="s">
        <v>57</v>
      </c>
      <c r="O16" s="74"/>
    </row>
    <row r="17" s="9" customFormat="true" ht="15.95" hidden="false" customHeight="true" outlineLevel="0" collapsed="false">
      <c r="A17" s="1"/>
      <c r="B17" s="65" t="s">
        <v>58</v>
      </c>
      <c r="C17" s="66" t="n">
        <v>46.5929024390244</v>
      </c>
      <c r="D17" s="67" t="n">
        <f aca="false">+I17*100/L17</f>
        <v>0</v>
      </c>
      <c r="E17" s="67" t="n">
        <f aca="false">IF(K17&gt;0,+L17/K17,"-")</f>
        <v>4.7998736101249</v>
      </c>
      <c r="F17" s="67" t="n">
        <f aca="false">IF(J17&gt;0,+L17/J17,"-")</f>
        <v>33.7339566061943</v>
      </c>
      <c r="G17" s="68" t="n">
        <v>2005</v>
      </c>
      <c r="H17" s="75" t="s">
        <v>48</v>
      </c>
      <c r="I17" s="70" t="n">
        <v>0</v>
      </c>
      <c r="J17" s="81" t="n">
        <v>3105328</v>
      </c>
      <c r="K17" s="70" t="n">
        <v>21824533</v>
      </c>
      <c r="L17" s="72" t="n">
        <v>104755000</v>
      </c>
      <c r="M17" s="72" t="n">
        <v>20500000</v>
      </c>
      <c r="N17" s="73" t="s">
        <v>59</v>
      </c>
      <c r="O17" s="64"/>
    </row>
    <row r="18" s="9" customFormat="true" ht="15.95" hidden="false" customHeight="true" outlineLevel="0" collapsed="false">
      <c r="A18" s="1"/>
      <c r="B18" s="82" t="s">
        <v>60</v>
      </c>
      <c r="C18" s="66" t="n">
        <v>3.53488</v>
      </c>
      <c r="D18" s="67" t="n">
        <f aca="false">+I18*100/L18</f>
        <v>1.10294117647059</v>
      </c>
      <c r="E18" s="67" t="n">
        <f aca="false">IF(K18&gt;0,+L18/K18,"-")</f>
        <v>1.51314843938905</v>
      </c>
      <c r="F18" s="67" t="n">
        <f aca="false">IF(J18&gt;0,+L18/J18,"-")</f>
        <v>2.5265172850937</v>
      </c>
      <c r="G18" s="68" t="n">
        <v>2005</v>
      </c>
      <c r="H18" s="75" t="n">
        <v>38777</v>
      </c>
      <c r="I18" s="83" t="n">
        <v>600000</v>
      </c>
      <c r="J18" s="84" t="n">
        <v>21531616</v>
      </c>
      <c r="K18" s="85" t="n">
        <v>35951529</v>
      </c>
      <c r="L18" s="72" t="n">
        <v>54400000</v>
      </c>
      <c r="M18" s="72" t="n">
        <v>20000000</v>
      </c>
      <c r="N18" s="86" t="s">
        <v>61</v>
      </c>
      <c r="O18" s="64"/>
    </row>
    <row r="19" s="9" customFormat="true" ht="15.95" hidden="false" customHeight="true" outlineLevel="0" collapsed="false">
      <c r="A19" s="1"/>
      <c r="B19" s="82" t="s">
        <v>62</v>
      </c>
      <c r="C19" s="66" t="n">
        <v>31.29384</v>
      </c>
      <c r="D19" s="67" t="n">
        <f aca="false">+I19*100/L19</f>
        <v>0</v>
      </c>
      <c r="E19" s="67" t="n">
        <f aca="false">IF(K19&gt;0,+L19/K19,"-")</f>
        <v>10.6794068754507</v>
      </c>
      <c r="F19" s="67" t="n">
        <f aca="false">IF(J19&gt;0,+L19/J19,"-")</f>
        <v>1083.3702664106</v>
      </c>
      <c r="G19" s="68" t="n">
        <v>2005</v>
      </c>
      <c r="H19" s="69" t="s">
        <v>48</v>
      </c>
      <c r="I19" s="70" t="n">
        <v>0</v>
      </c>
      <c r="J19" s="71" t="n">
        <v>40614</v>
      </c>
      <c r="K19" s="70" t="n">
        <v>4120079</v>
      </c>
      <c r="L19" s="72" t="n">
        <v>44000000</v>
      </c>
      <c r="M19" s="72" t="n">
        <v>20000000</v>
      </c>
      <c r="N19" s="86" t="s">
        <v>63</v>
      </c>
      <c r="O19" s="64"/>
    </row>
    <row r="20" customFormat="false" ht="15.95" hidden="false" customHeight="true" outlineLevel="0" collapsed="false">
      <c r="B20" s="87" t="s">
        <v>64</v>
      </c>
      <c r="C20" s="67" t="n">
        <v>3.5574</v>
      </c>
      <c r="D20" s="67" t="n">
        <f aca="false">+I20*100/L20</f>
        <v>0</v>
      </c>
      <c r="E20" s="67" t="n">
        <f aca="false">IF(K20&gt;0,+L20/K20,"-")</f>
        <v>1.61879664438873</v>
      </c>
      <c r="F20" s="67" t="n">
        <f aca="false">IF(J20&gt;0,+L20/J20,"-")</f>
        <v>7.36333991748384</v>
      </c>
      <c r="G20" s="77" t="n">
        <v>2005</v>
      </c>
      <c r="H20" s="69" t="s">
        <v>48</v>
      </c>
      <c r="I20" s="77" t="n">
        <v>0</v>
      </c>
      <c r="J20" s="71" t="n">
        <v>3422360</v>
      </c>
      <c r="K20" s="78" t="n">
        <v>15567119</v>
      </c>
      <c r="L20" s="72" t="n">
        <v>25200000</v>
      </c>
      <c r="M20" s="78" t="n">
        <v>15000000</v>
      </c>
      <c r="N20" s="79" t="s">
        <v>65</v>
      </c>
      <c r="O20" s="88"/>
    </row>
    <row r="21" s="9" customFormat="true" ht="15.95" hidden="false" customHeight="true" outlineLevel="0" collapsed="false">
      <c r="A21" s="1"/>
      <c r="B21" s="65" t="s">
        <v>66</v>
      </c>
      <c r="C21" s="66" t="n">
        <v>3.14381428571429</v>
      </c>
      <c r="D21" s="67" t="n">
        <f aca="false">+I21*100/L21</f>
        <v>6.25</v>
      </c>
      <c r="E21" s="67" t="n">
        <f aca="false">IF(K21&gt;0,+L21/K21,"-")</f>
        <v>1.22876143299914</v>
      </c>
      <c r="F21" s="67" t="n">
        <f aca="false">IF(J21&gt;0,+L21/J21,"-")</f>
        <v>18.8346272247414</v>
      </c>
      <c r="G21" s="68" t="n">
        <v>2005</v>
      </c>
      <c r="H21" s="68" t="s">
        <v>67</v>
      </c>
      <c r="I21" s="70" t="n">
        <v>1190000</v>
      </c>
      <c r="J21" s="71" t="n">
        <v>1010904</v>
      </c>
      <c r="K21" s="70" t="n">
        <v>15495278</v>
      </c>
      <c r="L21" s="72" t="n">
        <v>19040000</v>
      </c>
      <c r="M21" s="72" t="n">
        <v>14000000</v>
      </c>
      <c r="N21" s="73" t="s">
        <v>68</v>
      </c>
      <c r="O21" s="64"/>
    </row>
    <row r="22" customFormat="false" ht="15.95" hidden="false" customHeight="true" outlineLevel="0" collapsed="false">
      <c r="B22" s="65" t="s">
        <v>69</v>
      </c>
      <c r="C22" s="66" t="n">
        <v>3.75134166666667</v>
      </c>
      <c r="D22" s="67" t="s">
        <v>48</v>
      </c>
      <c r="E22" s="67" t="s">
        <v>48</v>
      </c>
      <c r="F22" s="67" t="s">
        <v>48</v>
      </c>
      <c r="G22" s="68" t="s">
        <v>48</v>
      </c>
      <c r="H22" s="68" t="s">
        <v>48</v>
      </c>
      <c r="I22" s="70" t="s">
        <v>48</v>
      </c>
      <c r="J22" s="71" t="s">
        <v>48</v>
      </c>
      <c r="K22" s="70" t="s">
        <v>48</v>
      </c>
      <c r="L22" s="72" t="n">
        <v>21120000</v>
      </c>
      <c r="M22" s="72" t="n">
        <v>12000000</v>
      </c>
      <c r="N22" s="73" t="s">
        <v>70</v>
      </c>
      <c r="O22" s="74"/>
    </row>
    <row r="23" customFormat="false" ht="15.95" hidden="false" customHeight="true" outlineLevel="0" collapsed="false">
      <c r="B23" s="89" t="s">
        <v>71</v>
      </c>
      <c r="C23" s="67" t="n">
        <v>10.6018958710027</v>
      </c>
      <c r="D23" s="67" t="n">
        <f aca="false">+I23*100/L23</f>
        <v>0</v>
      </c>
      <c r="E23" s="67" t="n">
        <f aca="false">IF(K23&gt;0,+L23/K23,"-")</f>
        <v>3.43834115855639</v>
      </c>
      <c r="F23" s="67" t="n">
        <f aca="false">IF(J23&gt;0,+L23/J23,"-")</f>
        <v>11.0881681212037</v>
      </c>
      <c r="G23" s="68" t="n">
        <v>2005</v>
      </c>
      <c r="H23" s="69" t="s">
        <v>48</v>
      </c>
      <c r="I23" s="78" t="n">
        <v>0</v>
      </c>
      <c r="J23" s="71" t="n">
        <v>2148450</v>
      </c>
      <c r="K23" s="78" t="n">
        <v>6928450</v>
      </c>
      <c r="L23" s="72" t="n">
        <v>23822374.8</v>
      </c>
      <c r="M23" s="78" t="n">
        <v>11735160</v>
      </c>
      <c r="N23" s="79" t="s">
        <v>72</v>
      </c>
      <c r="O23" s="74"/>
    </row>
    <row r="24" customFormat="false" ht="15.95" hidden="false" customHeight="true" outlineLevel="0" collapsed="false">
      <c r="B24" s="82" t="s">
        <v>73</v>
      </c>
      <c r="C24" s="66" t="n">
        <v>2.03405454545455</v>
      </c>
      <c r="D24" s="67" t="n">
        <f aca="false">+I24*100/L24</f>
        <v>0</v>
      </c>
      <c r="E24" s="67" t="n">
        <f aca="false">IF(K24&gt;0,+L24/K24,"-")</f>
        <v>0.74292746560516</v>
      </c>
      <c r="F24" s="67" t="str">
        <f aca="false">IF(J24&gt;0,+L24/J24,"-")</f>
        <v>-</v>
      </c>
      <c r="G24" s="68" t="n">
        <v>2005</v>
      </c>
      <c r="H24" s="69" t="s">
        <v>48</v>
      </c>
      <c r="I24" s="70" t="n">
        <v>0</v>
      </c>
      <c r="J24" s="71" t="n">
        <v>-147244</v>
      </c>
      <c r="K24" s="70" t="n">
        <v>11104718</v>
      </c>
      <c r="L24" s="72" t="n">
        <v>8250000</v>
      </c>
      <c r="M24" s="72" t="n">
        <v>11000000</v>
      </c>
      <c r="N24" s="73" t="s">
        <v>74</v>
      </c>
      <c r="O24" s="74"/>
    </row>
    <row r="25" customFormat="false" ht="15.95" hidden="false" customHeight="true" outlineLevel="0" collapsed="false">
      <c r="B25" s="65" t="s">
        <v>75</v>
      </c>
      <c r="C25" s="66" t="n">
        <v>5.32893</v>
      </c>
      <c r="D25" s="67" t="n">
        <f aca="false">+I25*100/L25</f>
        <v>4.62962962962963</v>
      </c>
      <c r="E25" s="67" t="n">
        <f aca="false">IF(K25&gt;0,+L25/K25,"-")</f>
        <v>0.970830498747988</v>
      </c>
      <c r="F25" s="67" t="n">
        <f aca="false">IF(J25&gt;0,+L25/J25,"-")</f>
        <v>20.2438256331819</v>
      </c>
      <c r="G25" s="68" t="n">
        <v>2005</v>
      </c>
      <c r="H25" s="69" t="n">
        <v>38824</v>
      </c>
      <c r="I25" s="70" t="n">
        <v>500000</v>
      </c>
      <c r="J25" s="90" t="n">
        <v>533496</v>
      </c>
      <c r="K25" s="70" t="n">
        <v>11124496</v>
      </c>
      <c r="L25" s="72" t="n">
        <v>10800000</v>
      </c>
      <c r="M25" s="72" t="n">
        <v>10000000</v>
      </c>
      <c r="N25" s="73" t="s">
        <v>76</v>
      </c>
      <c r="O25" s="74"/>
    </row>
    <row r="26" s="9" customFormat="true" ht="15.95" hidden="false" customHeight="true" outlineLevel="0" collapsed="false">
      <c r="A26" s="1"/>
      <c r="B26" s="82" t="s">
        <v>77</v>
      </c>
      <c r="C26" s="66" t="n">
        <v>0.1373</v>
      </c>
      <c r="D26" s="67" t="s">
        <v>48</v>
      </c>
      <c r="E26" s="67" t="s">
        <v>48</v>
      </c>
      <c r="F26" s="67" t="s">
        <v>48</v>
      </c>
      <c r="G26" s="68" t="s">
        <v>48</v>
      </c>
      <c r="H26" s="69" t="s">
        <v>48</v>
      </c>
      <c r="I26" s="70" t="s">
        <v>48</v>
      </c>
      <c r="J26" s="90" t="s">
        <v>48</v>
      </c>
      <c r="K26" s="70" t="s">
        <v>48</v>
      </c>
      <c r="L26" s="72" t="n">
        <v>20800000</v>
      </c>
      <c r="M26" s="72" t="n">
        <v>10000000</v>
      </c>
      <c r="N26" s="73" t="s">
        <v>78</v>
      </c>
      <c r="O26" s="64"/>
    </row>
    <row r="27" s="9" customFormat="true" ht="15.95" hidden="false" customHeight="true" outlineLevel="0" collapsed="false">
      <c r="A27" s="1"/>
      <c r="B27" s="87" t="s">
        <v>79</v>
      </c>
      <c r="C27" s="67" t="n">
        <v>11.866899451205</v>
      </c>
      <c r="D27" s="67" t="n">
        <f aca="false">+I27*100/L27</f>
        <v>8.26086635950577</v>
      </c>
      <c r="E27" s="67" t="n">
        <f aca="false">IF(K27&gt;0,+L27/K27,"-")</f>
        <v>5.02423720670528</v>
      </c>
      <c r="F27" s="67" t="n">
        <f aca="false">IF(J27&gt;0,+L27/J27,"-")</f>
        <v>8.54224487079028</v>
      </c>
      <c r="G27" s="77" t="n">
        <v>2005</v>
      </c>
      <c r="H27" s="69" t="n">
        <v>38838</v>
      </c>
      <c r="I27" s="78" t="n">
        <v>9991732</v>
      </c>
      <c r="J27" s="78" t="n">
        <v>14159345</v>
      </c>
      <c r="K27" s="78" t="n">
        <v>24073822</v>
      </c>
      <c r="L27" s="78" t="n">
        <v>120952592.2</v>
      </c>
      <c r="M27" s="78" t="n">
        <v>9996082</v>
      </c>
      <c r="N27" s="79" t="s">
        <v>80</v>
      </c>
      <c r="O27" s="64"/>
    </row>
    <row r="28" s="9" customFormat="true" ht="15.95" hidden="false" customHeight="true" outlineLevel="0" collapsed="false">
      <c r="A28" s="1"/>
      <c r="B28" s="65" t="s">
        <v>81</v>
      </c>
      <c r="C28" s="66" t="n">
        <v>2.89276</v>
      </c>
      <c r="D28" s="67" t="n">
        <f aca="false">+I28*100/L28</f>
        <v>0</v>
      </c>
      <c r="E28" s="67" t="n">
        <f aca="false">IF(K28&gt;0,+L28/K28,"-")</f>
        <v>1.55093847591283</v>
      </c>
      <c r="F28" s="67" t="n">
        <f aca="false">IF(J28&gt;0,+L28/J28,"-")</f>
        <v>24.9572790106347</v>
      </c>
      <c r="G28" s="68" t="n">
        <v>2005</v>
      </c>
      <c r="H28" s="75" t="s">
        <v>48</v>
      </c>
      <c r="I28" s="70" t="n">
        <v>0</v>
      </c>
      <c r="J28" s="90" t="n">
        <v>510873</v>
      </c>
      <c r="K28" s="70" t="n">
        <v>8220829</v>
      </c>
      <c r="L28" s="72" t="n">
        <v>12750000</v>
      </c>
      <c r="M28" s="72" t="n">
        <v>7500000</v>
      </c>
      <c r="N28" s="73" t="s">
        <v>82</v>
      </c>
      <c r="O28" s="64"/>
    </row>
    <row r="29" customFormat="false" ht="15.95" hidden="false" customHeight="true" outlineLevel="0" collapsed="false">
      <c r="B29" s="76" t="s">
        <v>83</v>
      </c>
      <c r="C29" s="67" t="n">
        <v>24.9362142857143</v>
      </c>
      <c r="D29" s="67" t="n">
        <f aca="false">+I29*100/L29</f>
        <v>2.23214285714286</v>
      </c>
      <c r="E29" s="67" t="n">
        <f aca="false">IF(K29&gt;0,+L29/K29,"-")</f>
        <v>1.34121548337474</v>
      </c>
      <c r="F29" s="67" t="n">
        <f aca="false">IF(J29&gt;0,+L29/J29,"-")</f>
        <v>3.33830743980561</v>
      </c>
      <c r="G29" s="77" t="n">
        <v>2005</v>
      </c>
      <c r="H29" s="69" t="n">
        <v>38781</v>
      </c>
      <c r="I29" s="78" t="n">
        <v>350000</v>
      </c>
      <c r="J29" s="78" t="n">
        <v>4696991</v>
      </c>
      <c r="K29" s="78" t="n">
        <v>11690888</v>
      </c>
      <c r="L29" s="72" t="n">
        <v>15680000</v>
      </c>
      <c r="M29" s="78" t="n">
        <v>7000000</v>
      </c>
      <c r="N29" s="79" t="s">
        <v>84</v>
      </c>
      <c r="O29" s="91"/>
    </row>
    <row r="30" s="5" customFormat="true" ht="15.95" hidden="false" customHeight="true" outlineLevel="0" collapsed="false">
      <c r="A30" s="1"/>
      <c r="B30" s="76" t="s">
        <v>85</v>
      </c>
      <c r="C30" s="67" t="n">
        <v>1.20346666666667</v>
      </c>
      <c r="D30" s="67" t="n">
        <f aca="false">+I30*100/L30</f>
        <v>0</v>
      </c>
      <c r="E30" s="67" t="n">
        <f aca="false">IF(K30&gt;0,+L30/K30,"-")</f>
        <v>1.73786607424743</v>
      </c>
      <c r="F30" s="67" t="n">
        <f aca="false">IF(J30&gt;0,+L30/J30,"-")</f>
        <v>110.37914359801</v>
      </c>
      <c r="G30" s="77" t="n">
        <v>2005</v>
      </c>
      <c r="H30" s="69" t="s">
        <v>48</v>
      </c>
      <c r="I30" s="78" t="n">
        <v>0</v>
      </c>
      <c r="J30" s="71" t="n">
        <v>114152</v>
      </c>
      <c r="K30" s="78" t="n">
        <v>7250271</v>
      </c>
      <c r="L30" s="72" t="n">
        <v>12600000</v>
      </c>
      <c r="M30" s="78" t="n">
        <v>6000000</v>
      </c>
      <c r="N30" s="79" t="s">
        <v>86</v>
      </c>
      <c r="O30" s="74"/>
    </row>
    <row r="31" s="9" customFormat="true" ht="15.95" hidden="false" customHeight="true" outlineLevel="0" collapsed="false">
      <c r="A31" s="1"/>
      <c r="B31" s="92" t="s">
        <v>87</v>
      </c>
      <c r="C31" s="66" t="n">
        <v>24.5642172973705</v>
      </c>
      <c r="D31" s="67" t="n">
        <f aca="false">+I31*100/L31</f>
        <v>4.10181119734087</v>
      </c>
      <c r="E31" s="67" t="n">
        <f aca="false">IF(K31&gt;0,+L31/K31,"-")</f>
        <v>1.3892840882907</v>
      </c>
      <c r="F31" s="67" t="n">
        <f aca="false">IF(J31&gt;0,+L31/J31,"-")</f>
        <v>5.00519561386159</v>
      </c>
      <c r="G31" s="68" t="n">
        <v>2005</v>
      </c>
      <c r="H31" s="75" t="n">
        <v>38835</v>
      </c>
      <c r="I31" s="70" t="n">
        <v>416230</v>
      </c>
      <c r="J31" s="71" t="n">
        <v>2027387</v>
      </c>
      <c r="K31" s="70" t="n">
        <v>7304099</v>
      </c>
      <c r="L31" s="72" t="n">
        <v>10147468.52</v>
      </c>
      <c r="M31" s="72" t="n">
        <v>5950442</v>
      </c>
      <c r="N31" s="73" t="s">
        <v>88</v>
      </c>
      <c r="O31" s="64"/>
    </row>
    <row r="32" s="9" customFormat="true" ht="15.95" hidden="false" customHeight="true" outlineLevel="0" collapsed="false">
      <c r="A32" s="1"/>
      <c r="B32" s="92" t="s">
        <v>89</v>
      </c>
      <c r="C32" s="66" t="n">
        <v>20.37842</v>
      </c>
      <c r="D32" s="67" t="s">
        <v>48</v>
      </c>
      <c r="E32" s="67" t="s">
        <v>48</v>
      </c>
      <c r="F32" s="67" t="s">
        <v>48</v>
      </c>
      <c r="G32" s="67" t="s">
        <v>48</v>
      </c>
      <c r="H32" s="67" t="s">
        <v>48</v>
      </c>
      <c r="I32" s="67" t="s">
        <v>48</v>
      </c>
      <c r="J32" s="67" t="s">
        <v>48</v>
      </c>
      <c r="K32" s="67" t="s">
        <v>48</v>
      </c>
      <c r="L32" s="72" t="n">
        <v>15200000</v>
      </c>
      <c r="M32" s="72" t="n">
        <v>5000000</v>
      </c>
      <c r="N32" s="73" t="s">
        <v>90</v>
      </c>
      <c r="O32" s="64"/>
    </row>
    <row r="33" s="9" customFormat="true" ht="15.95" hidden="false" customHeight="true" outlineLevel="0" collapsed="false">
      <c r="A33" s="1"/>
      <c r="B33" s="82" t="s">
        <v>91</v>
      </c>
      <c r="C33" s="66" t="n">
        <v>0</v>
      </c>
      <c r="D33" s="67" t="s">
        <v>48</v>
      </c>
      <c r="E33" s="67" t="s">
        <v>48</v>
      </c>
      <c r="F33" s="67" t="s">
        <v>48</v>
      </c>
      <c r="G33" s="68" t="s">
        <v>48</v>
      </c>
      <c r="H33" s="69" t="s">
        <v>48</v>
      </c>
      <c r="I33" s="70" t="s">
        <v>48</v>
      </c>
      <c r="J33" s="71" t="s">
        <v>48</v>
      </c>
      <c r="K33" s="70" t="s">
        <v>48</v>
      </c>
      <c r="L33" s="72" t="s">
        <v>48</v>
      </c>
      <c r="M33" s="72" t="n">
        <v>3615000</v>
      </c>
      <c r="N33" s="86" t="s">
        <v>92</v>
      </c>
      <c r="O33" s="64"/>
    </row>
    <row r="34" s="9" customFormat="true" ht="15.95" hidden="false" customHeight="true" outlineLevel="0" collapsed="false">
      <c r="A34" s="1"/>
      <c r="B34" s="76" t="s">
        <v>93</v>
      </c>
      <c r="C34" s="67" t="n">
        <v>23.0205666666667</v>
      </c>
      <c r="D34" s="67" t="s">
        <v>48</v>
      </c>
      <c r="E34" s="67" t="s">
        <v>48</v>
      </c>
      <c r="F34" s="67" t="s">
        <v>48</v>
      </c>
      <c r="G34" s="68" t="s">
        <v>48</v>
      </c>
      <c r="H34" s="69" t="s">
        <v>48</v>
      </c>
      <c r="I34" s="78" t="s">
        <v>48</v>
      </c>
      <c r="J34" s="93" t="s">
        <v>48</v>
      </c>
      <c r="K34" s="93" t="s">
        <v>48</v>
      </c>
      <c r="L34" s="72" t="n">
        <v>6180000</v>
      </c>
      <c r="M34" s="78" t="n">
        <v>3000000</v>
      </c>
      <c r="N34" s="79" t="s">
        <v>94</v>
      </c>
    </row>
    <row r="35" s="5" customFormat="true" ht="15.95" hidden="false" customHeight="true" outlineLevel="0" collapsed="false">
      <c r="A35" s="1"/>
      <c r="B35" s="94" t="s">
        <v>95</v>
      </c>
      <c r="C35" s="67" t="n">
        <v>9.35296666666667</v>
      </c>
      <c r="D35" s="67" t="s">
        <v>48</v>
      </c>
      <c r="E35" s="67" t="s">
        <v>48</v>
      </c>
      <c r="F35" s="67" t="s">
        <v>48</v>
      </c>
      <c r="G35" s="68" t="s">
        <v>48</v>
      </c>
      <c r="H35" s="69" t="s">
        <v>48</v>
      </c>
      <c r="I35" s="78" t="s">
        <v>48</v>
      </c>
      <c r="J35" s="93" t="s">
        <v>48</v>
      </c>
      <c r="K35" s="93" t="s">
        <v>48</v>
      </c>
      <c r="L35" s="72" t="n">
        <v>5640000</v>
      </c>
      <c r="M35" s="78" t="n">
        <v>3000000</v>
      </c>
      <c r="N35" s="86" t="s">
        <v>96</v>
      </c>
    </row>
    <row r="36" s="9" customFormat="true" ht="15.95" hidden="false" customHeight="true" outlineLevel="0" collapsed="false">
      <c r="A36" s="1"/>
      <c r="B36" s="76" t="s">
        <v>97</v>
      </c>
      <c r="C36" s="67" t="n">
        <v>0.7688</v>
      </c>
      <c r="D36" s="67" t="s">
        <v>48</v>
      </c>
      <c r="E36" s="67" t="s">
        <v>48</v>
      </c>
      <c r="F36" s="67" t="s">
        <v>48</v>
      </c>
      <c r="G36" s="68" t="s">
        <v>48</v>
      </c>
      <c r="H36" s="69" t="s">
        <v>48</v>
      </c>
      <c r="I36" s="78" t="s">
        <v>48</v>
      </c>
      <c r="J36" s="93" t="s">
        <v>48</v>
      </c>
      <c r="K36" s="93" t="s">
        <v>48</v>
      </c>
      <c r="L36" s="72" t="n">
        <v>6100000</v>
      </c>
      <c r="M36" s="78" t="n">
        <v>2000000</v>
      </c>
      <c r="N36" s="73" t="s">
        <v>98</v>
      </c>
    </row>
    <row r="37" s="9" customFormat="true" ht="15.95" hidden="false" customHeight="true" outlineLevel="0" collapsed="false">
      <c r="A37" s="1"/>
      <c r="B37" s="82" t="s">
        <v>99</v>
      </c>
      <c r="C37" s="66" t="n">
        <v>12.6689166666667</v>
      </c>
      <c r="D37" s="67" t="n">
        <f aca="false">+I37*100/L37</f>
        <v>0</v>
      </c>
      <c r="E37" s="67" t="n">
        <f aca="false">IF(K37&gt;0,+L37/K37,"-")</f>
        <v>1.48240811411787</v>
      </c>
      <c r="F37" s="67" t="n">
        <f aca="false">IF(J37&gt;0,+L37/J37,"-")</f>
        <v>29.7462172174202</v>
      </c>
      <c r="G37" s="68" t="n">
        <v>2005</v>
      </c>
      <c r="H37" s="75" t="s">
        <v>48</v>
      </c>
      <c r="I37" s="95" t="n">
        <v>0</v>
      </c>
      <c r="J37" s="95" t="n">
        <v>108518</v>
      </c>
      <c r="K37" s="85" t="n">
        <v>2177538</v>
      </c>
      <c r="L37" s="72" t="n">
        <v>3228000</v>
      </c>
      <c r="M37" s="72" t="n">
        <v>1200000</v>
      </c>
      <c r="N37" s="73" t="s">
        <v>100</v>
      </c>
    </row>
    <row r="38" s="9" customFormat="true" ht="15.95" hidden="false" customHeight="true" outlineLevel="0" collapsed="false">
      <c r="A38" s="1"/>
      <c r="B38" s="96" t="s">
        <v>101</v>
      </c>
      <c r="C38" s="97" t="n">
        <v>7.3682</v>
      </c>
      <c r="D38" s="97" t="n">
        <f aca="false">+I38*100/L38</f>
        <v>0</v>
      </c>
      <c r="E38" s="97" t="n">
        <f aca="false">IF(K38&gt;0,+L38/K38,"-")</f>
        <v>4.1950050352988</v>
      </c>
      <c r="F38" s="97" t="n">
        <f aca="false">IF(J38&gt;0,+L38/J38,"-")</f>
        <v>11.9964361896805</v>
      </c>
      <c r="G38" s="98" t="n">
        <v>2005</v>
      </c>
      <c r="H38" s="99" t="s">
        <v>48</v>
      </c>
      <c r="I38" s="100" t="n">
        <v>0</v>
      </c>
      <c r="J38" s="100" t="n">
        <v>540994</v>
      </c>
      <c r="K38" s="100" t="n">
        <v>1547078</v>
      </c>
      <c r="L38" s="101" t="n">
        <v>6490000</v>
      </c>
      <c r="M38" s="100" t="n">
        <v>1000000</v>
      </c>
      <c r="N38" s="102" t="s">
        <v>102</v>
      </c>
    </row>
    <row r="39" s="9" customFormat="true" ht="15.95" hidden="false" customHeight="true" outlineLevel="0" collapsed="false">
      <c r="A39" s="1"/>
      <c r="B39" s="103" t="s">
        <v>103</v>
      </c>
      <c r="C39" s="104" t="n">
        <v>3.695</v>
      </c>
      <c r="D39" s="105" t="s">
        <v>48</v>
      </c>
      <c r="E39" s="105" t="s">
        <v>48</v>
      </c>
      <c r="F39" s="105" t="s">
        <v>48</v>
      </c>
      <c r="G39" s="105" t="s">
        <v>48</v>
      </c>
      <c r="H39" s="105" t="s">
        <v>48</v>
      </c>
      <c r="I39" s="105" t="s">
        <v>48</v>
      </c>
      <c r="J39" s="105" t="s">
        <v>48</v>
      </c>
      <c r="K39" s="105" t="s">
        <v>48</v>
      </c>
      <c r="L39" s="106" t="n">
        <v>2500000</v>
      </c>
      <c r="M39" s="105" t="n">
        <v>500000</v>
      </c>
      <c r="N39" s="107" t="s">
        <v>104</v>
      </c>
    </row>
    <row r="40" s="9" customFormat="true" ht="15.95" hidden="false" customHeight="true" outlineLevel="0" collapsed="false">
      <c r="A40" s="1"/>
      <c r="B40" s="108" t="s">
        <v>105</v>
      </c>
      <c r="C40" s="109" t="n">
        <v>16.1377504627633</v>
      </c>
      <c r="D40" s="109" t="n">
        <v>1.78819304678506</v>
      </c>
      <c r="E40" s="109" t="n">
        <v>2.53530460085662</v>
      </c>
      <c r="F40" s="109" t="n">
        <v>12.3844541050907</v>
      </c>
      <c r="G40" s="110"/>
      <c r="H40" s="110"/>
      <c r="I40" s="111" t="n">
        <f aca="false">SUM(I12:I39)</f>
        <v>13047962</v>
      </c>
      <c r="J40" s="111" t="n">
        <f aca="false">SUM(J12:J39)</f>
        <v>62779752</v>
      </c>
      <c r="K40" s="111" t="n">
        <f aca="false">SUM(K12:K39)</f>
        <v>341330479</v>
      </c>
      <c r="L40" s="111" t="n">
        <f aca="false">SUM(L12:L39)</f>
        <v>1322659850.38</v>
      </c>
      <c r="M40" s="111" t="n">
        <f aca="false">SUM(M12:M39)</f>
        <v>566880111</v>
      </c>
      <c r="N40" s="112" t="s">
        <v>106</v>
      </c>
    </row>
    <row r="41" s="9" customFormat="true" ht="20.25" hidden="false" customHeight="true" outlineLevel="0" collapsed="false">
      <c r="A41" s="1"/>
      <c r="B41" s="87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64"/>
    </row>
    <row r="42" s="5" customFormat="true" ht="15" hidden="false" customHeight="true" outlineLevel="0" collapsed="false">
      <c r="A42" s="1"/>
      <c r="B42" s="113" t="s">
        <v>107</v>
      </c>
      <c r="C42" s="114" t="n">
        <v>47.7325219285896</v>
      </c>
      <c r="D42" s="114" t="n">
        <v>1.23686957711861</v>
      </c>
      <c r="E42" s="114" t="n">
        <v>3.12391833555569</v>
      </c>
      <c r="F42" s="114" t="n">
        <v>17.1744633244351</v>
      </c>
      <c r="G42" s="115"/>
      <c r="H42" s="115"/>
      <c r="I42" s="116" t="n">
        <v>172512769.95</v>
      </c>
      <c r="J42" s="116" t="n">
        <v>803586871</v>
      </c>
      <c r="K42" s="116" t="n">
        <v>4582847857</v>
      </c>
      <c r="L42" s="116" t="n">
        <v>14669814621.87</v>
      </c>
      <c r="M42" s="116" t="n">
        <v>2613049785</v>
      </c>
      <c r="N42" s="117" t="s">
        <v>108</v>
      </c>
    </row>
    <row r="43" s="9" customFormat="true" ht="15" hidden="false" customHeight="true" outlineLevel="0" collapsed="false">
      <c r="A43" s="1"/>
      <c r="B43" s="118"/>
      <c r="C43" s="119"/>
      <c r="D43" s="120"/>
      <c r="E43" s="120"/>
      <c r="F43" s="120"/>
      <c r="G43" s="120"/>
      <c r="H43" s="120"/>
      <c r="I43" s="54"/>
      <c r="J43" s="54"/>
      <c r="K43" s="54"/>
      <c r="L43" s="54"/>
      <c r="M43" s="54"/>
      <c r="N43" s="121"/>
      <c r="O43" s="64"/>
    </row>
    <row r="44" s="9" customFormat="true" ht="18.75" hidden="false" customHeight="false" outlineLevel="0" collapsed="false">
      <c r="A44" s="1"/>
      <c r="B44" s="122" t="s">
        <v>109</v>
      </c>
      <c r="C44" s="123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5" t="s">
        <v>110</v>
      </c>
      <c r="O44" s="64"/>
    </row>
    <row r="45" customFormat="false" ht="16.5" hidden="false" customHeight="false" outlineLevel="0" collapsed="false">
      <c r="B45" s="126" t="s">
        <v>111</v>
      </c>
      <c r="C45" s="119"/>
      <c r="D45" s="120"/>
      <c r="E45" s="120"/>
      <c r="F45" s="120"/>
      <c r="G45" s="120"/>
      <c r="H45" s="120"/>
      <c r="I45" s="120"/>
      <c r="J45" s="127"/>
      <c r="K45" s="127"/>
      <c r="L45" s="54"/>
      <c r="M45" s="128"/>
      <c r="N45" s="129" t="s">
        <v>112</v>
      </c>
      <c r="O45" s="74"/>
    </row>
    <row r="46" customFormat="false" ht="15.75" hidden="false" customHeight="true" outlineLevel="0" collapsed="false">
      <c r="B46" s="130" t="s">
        <v>113</v>
      </c>
      <c r="C46" s="58" t="n">
        <v>41.1232409090909</v>
      </c>
      <c r="D46" s="58" t="n">
        <f aca="false">+I46*100/L46</f>
        <v>0</v>
      </c>
      <c r="E46" s="58" t="n">
        <f aca="false">IF(K46&gt;0,+L46/K46,"-")</f>
        <v>2.06763623455435</v>
      </c>
      <c r="F46" s="58" t="s">
        <v>114</v>
      </c>
      <c r="G46" s="131" t="s">
        <v>115</v>
      </c>
      <c r="H46" s="59" t="n">
        <v>38807</v>
      </c>
      <c r="I46" s="61" t="n">
        <v>0</v>
      </c>
      <c r="J46" s="132" t="n">
        <v>88346</v>
      </c>
      <c r="K46" s="61" t="n">
        <v>21280339</v>
      </c>
      <c r="L46" s="60" t="n">
        <v>44000000</v>
      </c>
      <c r="M46" s="61" t="n">
        <v>22000000</v>
      </c>
      <c r="N46" s="63" t="s">
        <v>116</v>
      </c>
    </row>
    <row r="47" s="9" customFormat="true" ht="15.75" hidden="false" customHeight="true" outlineLevel="0" collapsed="false">
      <c r="A47" s="1"/>
      <c r="B47" s="65" t="s">
        <v>117</v>
      </c>
      <c r="C47" s="66" t="n">
        <v>35.2492533333333</v>
      </c>
      <c r="D47" s="67" t="n">
        <v>3.91647615062762</v>
      </c>
      <c r="E47" s="67" t="n">
        <v>1.91498676656007</v>
      </c>
      <c r="F47" s="67" t="n">
        <v>34.0915898853058</v>
      </c>
      <c r="G47" s="68" t="n">
        <v>2005</v>
      </c>
      <c r="H47" s="75" t="n">
        <v>38835</v>
      </c>
      <c r="I47" s="70" t="n">
        <v>1404056.7</v>
      </c>
      <c r="J47" s="81" t="n">
        <v>1051579</v>
      </c>
      <c r="K47" s="70" t="n">
        <v>18720756</v>
      </c>
      <c r="L47" s="72" t="n">
        <v>29250000</v>
      </c>
      <c r="M47" s="72" t="n">
        <v>15000000</v>
      </c>
      <c r="N47" s="73" t="s">
        <v>118</v>
      </c>
    </row>
    <row r="48" customFormat="false" ht="15.75" hidden="false" customHeight="true" outlineLevel="0" collapsed="false">
      <c r="B48" s="133" t="s">
        <v>119</v>
      </c>
      <c r="C48" s="104" t="n">
        <v>5.04464444444445</v>
      </c>
      <c r="D48" s="104" t="n">
        <v>6.31578947368421</v>
      </c>
      <c r="E48" s="104" t="n">
        <v>0.892144061127416</v>
      </c>
      <c r="F48" s="104" t="n">
        <v>18.3794287974479</v>
      </c>
      <c r="G48" s="134" t="n">
        <v>2005</v>
      </c>
      <c r="H48" s="135" t="n">
        <v>38793</v>
      </c>
      <c r="I48" s="105" t="n">
        <v>270000</v>
      </c>
      <c r="J48" s="105" t="n">
        <v>232597</v>
      </c>
      <c r="K48" s="105" t="n">
        <v>4791827</v>
      </c>
      <c r="L48" s="105" t="n">
        <v>6570000</v>
      </c>
      <c r="M48" s="105" t="n">
        <v>4500000</v>
      </c>
      <c r="N48" s="107" t="s">
        <v>120</v>
      </c>
    </row>
    <row r="49" s="9" customFormat="true" ht="14.25" hidden="false" customHeight="true" outlineLevel="0" collapsed="false">
      <c r="A49" s="1"/>
      <c r="B49" s="108" t="s">
        <v>105</v>
      </c>
      <c r="C49" s="109" t="n">
        <v>36.0010846153846</v>
      </c>
      <c r="D49" s="109" t="n">
        <v>2.09728977699825</v>
      </c>
      <c r="E49" s="109" t="n">
        <v>3.39477802162357</v>
      </c>
      <c r="F49" s="109" t="n">
        <v>62.15658912797</v>
      </c>
      <c r="G49" s="110"/>
      <c r="H49" s="110"/>
      <c r="I49" s="111" t="n">
        <f aca="false">SUM(I46:I48)</f>
        <v>1674056.7</v>
      </c>
      <c r="J49" s="111" t="n">
        <f aca="false">SUM(J46:J48)</f>
        <v>1372522</v>
      </c>
      <c r="K49" s="111" t="n">
        <f aca="false">SUM(K46:K48)</f>
        <v>44792922</v>
      </c>
      <c r="L49" s="111" t="n">
        <f aca="false">SUM(L46:L48)</f>
        <v>79820000</v>
      </c>
      <c r="M49" s="111" t="n">
        <f aca="false">SUM(M46:M48)</f>
        <v>41500000</v>
      </c>
      <c r="N49" s="112" t="s">
        <v>106</v>
      </c>
    </row>
    <row r="50" s="9" customFormat="true" ht="19.5" hidden="false" customHeight="true" outlineLevel="0" collapsed="false">
      <c r="A50" s="1"/>
      <c r="B50" s="118"/>
      <c r="C50" s="119"/>
      <c r="D50" s="120"/>
      <c r="E50" s="120"/>
      <c r="F50" s="120"/>
      <c r="G50" s="120"/>
      <c r="H50" s="120"/>
      <c r="I50" s="54"/>
      <c r="J50" s="54"/>
      <c r="K50" s="54"/>
      <c r="L50" s="54"/>
      <c r="M50" s="54"/>
      <c r="N50" s="121"/>
      <c r="O50" s="64"/>
    </row>
    <row r="51" s="9" customFormat="true" ht="18" hidden="false" customHeight="true" outlineLevel="0" collapsed="false">
      <c r="A51" s="1"/>
      <c r="B51" s="48" t="s">
        <v>121</v>
      </c>
      <c r="C51" s="49"/>
      <c r="D51" s="49"/>
      <c r="E51" s="49"/>
      <c r="F51" s="49"/>
      <c r="G51" s="50"/>
      <c r="H51" s="51"/>
      <c r="I51" s="52"/>
      <c r="J51" s="52"/>
      <c r="K51" s="52"/>
      <c r="L51" s="52"/>
      <c r="M51" s="52"/>
      <c r="N51" s="55" t="s">
        <v>122</v>
      </c>
      <c r="O51" s="64"/>
    </row>
    <row r="52" s="9" customFormat="true" ht="14.25" hidden="false" customHeight="true" outlineLevel="0" collapsed="false">
      <c r="A52" s="1"/>
      <c r="B52" s="136" t="s">
        <v>123</v>
      </c>
      <c r="C52" s="137" t="n">
        <v>8.69676296296296</v>
      </c>
      <c r="D52" s="58" t="n">
        <f aca="false">+I52*100/L52</f>
        <v>0</v>
      </c>
      <c r="E52" s="58" t="n">
        <f aca="false">IF(K52&gt;0,+L52/K52,"-")</f>
        <v>2.9166134893795</v>
      </c>
      <c r="F52" s="58" t="n">
        <f aca="false">IF(J52&gt;0,+L52/J52,"-")</f>
        <v>19.4129624156273</v>
      </c>
      <c r="G52" s="138" t="n">
        <v>2005</v>
      </c>
      <c r="H52" s="59" t="s">
        <v>48</v>
      </c>
      <c r="I52" s="139" t="n">
        <v>0</v>
      </c>
      <c r="J52" s="132" t="n">
        <v>6154393</v>
      </c>
      <c r="K52" s="139" t="n">
        <v>40963604</v>
      </c>
      <c r="L52" s="62" t="n">
        <v>119475000</v>
      </c>
      <c r="M52" s="62" t="n">
        <v>40500000</v>
      </c>
      <c r="N52" s="140" t="s">
        <v>124</v>
      </c>
    </row>
    <row r="53" s="9" customFormat="true" ht="14.25" hidden="false" customHeight="true" outlineLevel="0" collapsed="false">
      <c r="A53" s="1"/>
      <c r="B53" s="87" t="s">
        <v>125</v>
      </c>
      <c r="C53" s="67" t="n">
        <v>31.50571875</v>
      </c>
      <c r="D53" s="67" t="n">
        <f aca="false">+I53*100/L53</f>
        <v>0</v>
      </c>
      <c r="E53" s="67" t="n">
        <f aca="false">IF(K53&gt;0,+L53/K53,"-")</f>
        <v>2.55557844577642</v>
      </c>
      <c r="F53" s="67" t="n">
        <f aca="false">IF(J53&gt;0,+L53/J53,"-")</f>
        <v>34.1210736914175</v>
      </c>
      <c r="G53" s="77" t="n">
        <v>2005</v>
      </c>
      <c r="H53" s="69" t="s">
        <v>48</v>
      </c>
      <c r="I53" s="78" t="n">
        <v>0</v>
      </c>
      <c r="J53" s="78" t="n">
        <v>1425512</v>
      </c>
      <c r="K53" s="78" t="n">
        <v>19032873</v>
      </c>
      <c r="L53" s="72" t="n">
        <v>48640000</v>
      </c>
      <c r="M53" s="78" t="n">
        <v>16000000</v>
      </c>
      <c r="N53" s="79" t="s">
        <v>126</v>
      </c>
    </row>
    <row r="54" s="9" customFormat="true" ht="14.25" hidden="false" customHeight="true" outlineLevel="0" collapsed="false">
      <c r="A54" s="1"/>
      <c r="B54" s="87" t="s">
        <v>127</v>
      </c>
      <c r="C54" s="67" t="n">
        <v>20.9857733333333</v>
      </c>
      <c r="D54" s="67" t="n">
        <f aca="false">+I54*100/L54</f>
        <v>4.3859649122807</v>
      </c>
      <c r="E54" s="67" t="n">
        <f aca="false">IF(K54&gt;0,+L54/K54,"-")</f>
        <v>2.75356436292987</v>
      </c>
      <c r="F54" s="67" t="n">
        <f aca="false">IF(J54&gt;0,+L54/J54,"-")</f>
        <v>17.7953843005165</v>
      </c>
      <c r="G54" s="77" t="n">
        <v>2005</v>
      </c>
      <c r="H54" s="69" t="n">
        <v>38816</v>
      </c>
      <c r="I54" s="78" t="n">
        <v>2250000</v>
      </c>
      <c r="J54" s="78" t="n">
        <v>2882770</v>
      </c>
      <c r="K54" s="78" t="n">
        <v>18630398</v>
      </c>
      <c r="L54" s="72" t="n">
        <v>51300000</v>
      </c>
      <c r="M54" s="78" t="n">
        <v>15000000</v>
      </c>
      <c r="N54" s="79" t="s">
        <v>128</v>
      </c>
    </row>
    <row r="55" s="9" customFormat="true" ht="14.25" hidden="false" customHeight="true" outlineLevel="0" collapsed="false">
      <c r="A55" s="1"/>
      <c r="B55" s="76" t="s">
        <v>129</v>
      </c>
      <c r="C55" s="67" t="n">
        <v>2.57266666666667</v>
      </c>
      <c r="D55" s="67" t="n">
        <f aca="false">+I55*100/L55</f>
        <v>0</v>
      </c>
      <c r="E55" s="67" t="n">
        <f aca="false">IF(K55&gt;0,+L55/K55,"-")</f>
        <v>2.44898761620121</v>
      </c>
      <c r="F55" s="67" t="n">
        <f aca="false">IF(J55&gt;0,+L55/J55,"-")</f>
        <v>16.3960902038373</v>
      </c>
      <c r="G55" s="77" t="n">
        <v>2005</v>
      </c>
      <c r="H55" s="69" t="s">
        <v>48</v>
      </c>
      <c r="I55" s="78" t="n">
        <v>0</v>
      </c>
      <c r="J55" s="78" t="n">
        <v>2643923</v>
      </c>
      <c r="K55" s="78" t="n">
        <v>17701192</v>
      </c>
      <c r="L55" s="72" t="n">
        <v>43350000</v>
      </c>
      <c r="M55" s="78" t="n">
        <v>15000000</v>
      </c>
      <c r="N55" s="79" t="s">
        <v>130</v>
      </c>
    </row>
    <row r="56" s="141" customFormat="true" ht="14.25" hidden="false" customHeight="true" outlineLevel="0" collapsed="false">
      <c r="A56" s="1"/>
      <c r="B56" s="87" t="s">
        <v>131</v>
      </c>
      <c r="C56" s="67" t="n">
        <v>15.883456247825</v>
      </c>
      <c r="D56" s="67" t="n">
        <f aca="false">+I56*100/L56</f>
        <v>0</v>
      </c>
      <c r="E56" s="67" t="n">
        <f aca="false">IF(K56&gt;0,+L56/K56,"-")</f>
        <v>1.39873656326802</v>
      </c>
      <c r="F56" s="67" t="n">
        <f aca="false">IF(J56&gt;0,+L56/J56,"-")</f>
        <v>234.332162832179</v>
      </c>
      <c r="G56" s="77" t="n">
        <v>2005</v>
      </c>
      <c r="H56" s="77" t="s">
        <v>48</v>
      </c>
      <c r="I56" s="77" t="n">
        <v>0</v>
      </c>
      <c r="J56" s="71" t="n">
        <v>66154</v>
      </c>
      <c r="K56" s="78" t="n">
        <v>11082866</v>
      </c>
      <c r="L56" s="72" t="n">
        <v>15502009.9</v>
      </c>
      <c r="M56" s="78" t="n">
        <v>10617815</v>
      </c>
      <c r="N56" s="79" t="s">
        <v>132</v>
      </c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</row>
    <row r="57" s="141" customFormat="true" ht="14.25" hidden="false" customHeight="true" outlineLevel="0" collapsed="false">
      <c r="A57" s="1"/>
      <c r="B57" s="143" t="s">
        <v>133</v>
      </c>
      <c r="C57" s="144" t="n">
        <v>15.588790560472</v>
      </c>
      <c r="D57" s="97" t="n">
        <f aca="false">+I57*100/L57</f>
        <v>0</v>
      </c>
      <c r="E57" s="97" t="n">
        <f aca="false">IF(K57&gt;0,+L57/K57,"-")</f>
        <v>1.96004071865883</v>
      </c>
      <c r="F57" s="97" t="n">
        <f aca="false">IF(J57&gt;0,+L57/J57,"-")</f>
        <v>209.644432757764</v>
      </c>
      <c r="G57" s="145" t="n">
        <v>2005</v>
      </c>
      <c r="H57" s="146" t="s">
        <v>48</v>
      </c>
      <c r="I57" s="147" t="n">
        <v>0</v>
      </c>
      <c r="J57" s="148" t="n">
        <v>102681</v>
      </c>
      <c r="K57" s="147" t="n">
        <v>10982680</v>
      </c>
      <c r="L57" s="101" t="n">
        <v>21526500</v>
      </c>
      <c r="M57" s="101" t="n">
        <v>8475000</v>
      </c>
      <c r="N57" s="149" t="s">
        <v>134</v>
      </c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</row>
    <row r="58" s="141" customFormat="true" ht="15" hidden="false" customHeight="true" outlineLevel="0" collapsed="false">
      <c r="A58" s="1"/>
      <c r="B58" s="108" t="s">
        <v>105</v>
      </c>
      <c r="C58" s="109" t="n">
        <v>14.4812233742089</v>
      </c>
      <c r="D58" s="109" t="n">
        <v>0.750516580812746</v>
      </c>
      <c r="E58" s="109" t="n">
        <v>2.39625507499725</v>
      </c>
      <c r="F58" s="109" t="n">
        <v>22.5825786548733</v>
      </c>
      <c r="G58" s="110"/>
      <c r="H58" s="110"/>
      <c r="I58" s="111" t="n">
        <f aca="false">SUM(I52:I57)</f>
        <v>2250000</v>
      </c>
      <c r="J58" s="111" t="n">
        <f aca="false">SUM(J52:J57)</f>
        <v>13275433</v>
      </c>
      <c r="K58" s="111" t="n">
        <f aca="false">SUM(K52:K57)</f>
        <v>118393613</v>
      </c>
      <c r="L58" s="111" t="n">
        <f aca="false">SUM(L52:L57)</f>
        <v>299793509.9</v>
      </c>
      <c r="M58" s="111" t="n">
        <f aca="false">SUM(M52:M57)</f>
        <v>105592815</v>
      </c>
      <c r="N58" s="112" t="s">
        <v>106</v>
      </c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</row>
    <row r="59" customFormat="false" ht="12" hidden="false" customHeight="true" outlineLevel="0" collapsed="false">
      <c r="B59" s="150" t="s">
        <v>135</v>
      </c>
      <c r="C59" s="141"/>
      <c r="D59" s="141"/>
      <c r="E59" s="141"/>
      <c r="F59" s="141"/>
      <c r="G59" s="141"/>
      <c r="H59" s="141"/>
      <c r="I59" s="151"/>
      <c r="J59" s="151"/>
      <c r="K59" s="151"/>
      <c r="L59" s="151"/>
      <c r="M59" s="151"/>
      <c r="N59" s="152" t="s">
        <v>136</v>
      </c>
    </row>
    <row r="60" customFormat="false" ht="12" hidden="false" customHeight="true" outlineLevel="0" collapsed="false">
      <c r="B60" s="153" t="s">
        <v>137</v>
      </c>
      <c r="C60" s="141"/>
      <c r="D60" s="141"/>
      <c r="E60" s="141"/>
      <c r="F60" s="141"/>
      <c r="G60" s="141"/>
      <c r="H60" s="141"/>
      <c r="I60" s="151"/>
      <c r="J60" s="151"/>
      <c r="K60" s="151"/>
      <c r="L60" s="151"/>
      <c r="M60" s="151"/>
      <c r="N60" s="152" t="s">
        <v>138</v>
      </c>
    </row>
    <row r="61" s="9" customFormat="true" ht="12" hidden="false" customHeight="true" outlineLevel="0" collapsed="false">
      <c r="A61" s="5"/>
      <c r="B61" s="150" t="s">
        <v>139</v>
      </c>
      <c r="D61" s="5"/>
      <c r="E61" s="5"/>
      <c r="F61" s="5"/>
      <c r="N61" s="154" t="s">
        <v>140</v>
      </c>
      <c r="O61" s="155"/>
    </row>
    <row r="62" s="9" customFormat="true" ht="12" hidden="false" customHeight="true" outlineLevel="0" collapsed="false">
      <c r="A62" s="5"/>
      <c r="B62" s="156" t="s">
        <v>141</v>
      </c>
      <c r="C62" s="119"/>
      <c r="D62" s="119"/>
      <c r="E62" s="119"/>
      <c r="F62" s="119"/>
      <c r="G62" s="157"/>
      <c r="H62" s="157"/>
      <c r="I62" s="158"/>
      <c r="J62" s="158"/>
      <c r="K62" s="158"/>
      <c r="L62" s="158"/>
      <c r="M62" s="158"/>
      <c r="N62" s="159" t="s">
        <v>142</v>
      </c>
      <c r="O62" s="155"/>
    </row>
    <row r="63" customFormat="false" ht="16.5" hidden="false" customHeight="false" outlineLevel="0" collapsed="false">
      <c r="B63" s="160" t="s">
        <v>143</v>
      </c>
      <c r="C63" s="160"/>
      <c r="D63" s="160"/>
      <c r="E63" s="160"/>
      <c r="F63" s="160"/>
      <c r="G63" s="160"/>
      <c r="H63" s="160"/>
      <c r="I63" s="161" t="s">
        <v>144</v>
      </c>
      <c r="J63" s="161"/>
      <c r="K63" s="161"/>
      <c r="L63" s="161"/>
      <c r="M63" s="161"/>
      <c r="N63" s="16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63:H63"/>
    <mergeCell ref="I63:N63"/>
  </mergeCells>
  <printOptions headings="false" gridLines="false" gridLinesSet="true" horizontalCentered="true" verticalCentered="true"/>
  <pageMargins left="0.470138888888889" right="0.590277777777778" top="0.370138888888889" bottom="0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1-21T20:25:49Z</cp:lastPrinted>
  <dcterms:modified xsi:type="dcterms:W3CDTF">2007-01-21T11:10:41Z</dcterms:modified>
  <cp:revision>0</cp:revision>
  <dc:subject/>
  <dc:title/>
</cp:coreProperties>
</file>