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5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15">
  <si>
    <t xml:space="preserve">TABLE ( 9 )  جدول رقم</t>
  </si>
  <si>
    <t xml:space="preserve">الشركات العشر الاكثر ارتفاعاً في اسعار اسهمها خلال شهر كانون أول 2006</t>
  </si>
  <si>
    <t xml:space="preserve">BEST PERFORMERS DURING DECEMBER 2006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JORDAN PROJECTS FOR TOURSIM INVESTMENT</t>
  </si>
  <si>
    <t xml:space="preserve">الاردن لتطوير المشاريع السياحية</t>
  </si>
  <si>
    <t xml:space="preserve">SOCIETE GENERAL DE BANQUE-JORDANIE</t>
  </si>
  <si>
    <t xml:space="preserve">بنك سوسيته جنرال الأردن</t>
  </si>
  <si>
    <t xml:space="preserve">THE NATIONAL AHLIA INSURANCE</t>
  </si>
  <si>
    <t xml:space="preserve">التأمين الوطنية اهلية</t>
  </si>
  <si>
    <t xml:space="preserve">MIDDLE EAST DIVERSIFIED INVESTMENT </t>
  </si>
  <si>
    <t xml:space="preserve">الشرق الاوسط  للاستثمارات المتعددة</t>
  </si>
  <si>
    <t xml:space="preserve">BINDAR TRADING &amp; INVESTMENT</t>
  </si>
  <si>
    <t xml:space="preserve">بندار للتجارة والاستثمار</t>
  </si>
  <si>
    <t xml:space="preserve">RUM ALADDIN INDUSTRIES</t>
  </si>
  <si>
    <t xml:space="preserve">رم علاء الدين للصناعات الهندسية</t>
  </si>
  <si>
    <t xml:space="preserve">AL-ISRA FOR EDUCATION AND INVESTMENT</t>
  </si>
  <si>
    <t xml:space="preserve">الإسراء للتعليم والاستثمار</t>
  </si>
  <si>
    <t xml:space="preserve">JORDAN TRADING FACILITIES</t>
  </si>
  <si>
    <t xml:space="preserve">التسهيلات التجارية الاردنية</t>
  </si>
  <si>
    <t xml:space="preserve">JORDAN NATIONAL BANK</t>
  </si>
  <si>
    <t xml:space="preserve">البنك الاهلي الاردني</t>
  </si>
  <si>
    <t xml:space="preserve">TRAVERTINE (TRAVCO)</t>
  </si>
  <si>
    <t xml:space="preserve">الترافرتين</t>
  </si>
  <si>
    <t xml:space="preserve">TABLE ( 10 )  جدول رقم</t>
  </si>
  <si>
    <t xml:space="preserve">الشركات العشر الاكثر انخفاضاً في اسعار أسهمها خلال شهر كانون أول  2006   </t>
  </si>
  <si>
    <t xml:space="preserve">WORST PERFORMERS DURING DECEMBER 2006</t>
  </si>
  <si>
    <t xml:space="preserve">SPECIALIZED TRADING AND INVESTMENT</t>
  </si>
  <si>
    <t xml:space="preserve">المتخصصة للتجارة  والاستثمارات</t>
  </si>
  <si>
    <t xml:space="preserve">METHAQ REAL ESTATE INVESTMENT</t>
  </si>
  <si>
    <t xml:space="preserve">ميثاق للاستثمارات العقارية</t>
  </si>
  <si>
    <t xml:space="preserve">RESOURCES FOR DEVELOPMENT &amp; INVESTMENT </t>
  </si>
  <si>
    <t xml:space="preserve">الموارد للتنمية والاستثمار</t>
  </si>
  <si>
    <t xml:space="preserve">MASAFAT TRANSPORTATION</t>
  </si>
  <si>
    <t xml:space="preserve">مسافات للنقل المتخصص</t>
  </si>
  <si>
    <t xml:space="preserve">IHDATHIAT CO-ORDINATES</t>
  </si>
  <si>
    <t xml:space="preserve">الإحداثيات العقارية الاردنية</t>
  </si>
  <si>
    <t xml:space="preserve">AWTAD FOR FINANCIAL AND REAL ESTATE INVESTMENT</t>
  </si>
  <si>
    <t xml:space="preserve">أوتاد للاستثمارات المالية والعقارية</t>
  </si>
  <si>
    <t xml:space="preserve">JORDANIAN MANAGEMENT AND CONSULTING </t>
  </si>
  <si>
    <t xml:space="preserve">الأردنية  للادارة والاستشارات</t>
  </si>
  <si>
    <t xml:space="preserve">JORDAN INVESTMENT AND TOURISM TRANSPORT (ALFA)</t>
  </si>
  <si>
    <t xml:space="preserve">الاردنية للاستثمار والنقل السياحي/ الفا</t>
  </si>
  <si>
    <t xml:space="preserve">SPECIALIZED INVESTMENT COMPOUNDS</t>
  </si>
  <si>
    <t xml:space="preserve">التجمعات الاستثمارية المتخصة</t>
  </si>
  <si>
    <t xml:space="preserve">ZAHRAT ALURDON REAL ESTATE AND HOTELS INVESTMENT</t>
  </si>
  <si>
    <t xml:space="preserve">زهرة الأردن للاستثمارات العقارية والفنادق</t>
  </si>
  <si>
    <t xml:space="preserve">- 43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0.000000000000"/>
    <numFmt numFmtId="173" formatCode="0"/>
    <numFmt numFmtId="174" formatCode="#,##0.0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color rgb="FF000000"/>
      <name val="Times New Roman"/>
      <family val="1"/>
    </font>
    <font>
      <sz val="10"/>
      <color rgb="FF000000"/>
      <name val="Arial"/>
      <family val="0"/>
      <charset val="178"/>
    </font>
    <font>
      <b val="true"/>
      <sz val="11"/>
      <color rgb="FF000000"/>
      <name val="Times New Roman"/>
      <family val="1"/>
    </font>
    <font>
      <sz val="11"/>
      <color rgb="FF000000"/>
      <name val="Arial"/>
      <family val="0"/>
      <charset val="178"/>
    </font>
    <font>
      <b val="true"/>
      <sz val="11"/>
      <color rgb="FF000000"/>
      <name val="CG Times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1"/>
      <name val="Arial"/>
      <family val="0"/>
      <charset val="178"/>
    </font>
    <font>
      <b val="true"/>
      <sz val="12"/>
      <name val="Times New Roman"/>
      <family val="1"/>
    </font>
    <font>
      <b val="true"/>
      <sz val="11"/>
      <name val="Times New Roman"/>
      <family val="0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CG Times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A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dotted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6"/>
  <sheetViews>
    <sheetView showFormulas="false" showGridLines="true" showRowColHeaders="true" showZeros="true" rightToLeft="false" tabSelected="true" showOutlineSymbols="true" defaultGridColor="true" view="normal" topLeftCell="K1" colorId="64" zoomScale="75" zoomScaleNormal="75" zoomScalePageLayoutView="100" workbookViewId="0">
      <selection pane="topLeft" activeCell="M41" activeCellId="0" sqref="M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61.85"/>
    <col collapsed="false" customWidth="true" hidden="false" outlineLevel="0" max="14" min="14" style="3" width="17.56"/>
    <col collapsed="false" customWidth="true" hidden="false" outlineLevel="0" max="15" min="15" style="3" width="12.14"/>
    <col collapsed="false" customWidth="true" hidden="false" outlineLevel="0" max="16" min="16" style="3" width="16.84"/>
    <col collapsed="false" customWidth="true" hidden="false" outlineLevel="0" max="17" min="17" style="3" width="14.14"/>
    <col collapsed="false" customWidth="true" hidden="false" outlineLevel="0" max="18" min="18" style="3" width="41.7"/>
    <col collapsed="false" customWidth="false" hidden="false" outlineLevel="0" max="19" min="19" style="3" width="8.85"/>
    <col collapsed="false" customWidth="true" hidden="false" outlineLevel="0" max="20" min="20" style="3" width="25.41"/>
    <col collapsed="false" customWidth="true" hidden="false" outlineLevel="0" max="21" min="21" style="3" width="23.85"/>
    <col collapsed="false" customWidth="false" hidden="false" outlineLevel="0" max="23" min="22" style="3" width="8.85"/>
    <col collapsed="false" customWidth="true" hidden="false" outlineLevel="0" max="24" min="24" style="3" width="13.85"/>
    <col collapsed="false" customWidth="true" hidden="false" outlineLevel="0" max="25" min="25" style="3" width="20.13"/>
    <col collapsed="false" customWidth="false" hidden="false" outlineLevel="0" max="34" min="26" style="3" width="8.85"/>
    <col collapsed="false" customWidth="true" hidden="false" outlineLevel="0" max="35" min="35" style="3" width="21.7"/>
    <col collapsed="false" customWidth="false" hidden="false" outlineLevel="0" max="38" min="36" style="3" width="8.85"/>
    <col collapsed="false" customWidth="true" hidden="false" outlineLevel="0" max="39" min="39" style="3" width="6.41"/>
    <col collapsed="false" customWidth="true" hidden="false" outlineLevel="0" max="40" min="40" style="3" width="18.28"/>
    <col collapsed="false" customWidth="false" hidden="false" outlineLevel="0" max="257" min="41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  <c r="T10" s="33"/>
      <c r="U10" s="33"/>
      <c r="V10" s="33"/>
      <c r="W10" s="33"/>
      <c r="X10" s="33"/>
      <c r="Y10" s="33"/>
    </row>
    <row r="11" customFormat="false" ht="28.9" hidden="false" customHeight="true" outlineLevel="0" collapsed="false">
      <c r="E11" s="34"/>
      <c r="F11" s="35"/>
      <c r="G11" s="35"/>
      <c r="H11" s="35"/>
      <c r="I11" s="35"/>
      <c r="J11" s="17"/>
      <c r="M11" s="36" t="s">
        <v>20</v>
      </c>
      <c r="N11" s="37" t="n">
        <v>568119.13</v>
      </c>
      <c r="O11" s="38" t="n">
        <v>68.9542483660131</v>
      </c>
      <c r="P11" s="39" t="n">
        <v>3.06</v>
      </c>
      <c r="Q11" s="39" t="n">
        <v>5.17</v>
      </c>
      <c r="R11" s="40" t="s">
        <v>21</v>
      </c>
      <c r="S11" s="4"/>
      <c r="T11" s="41"/>
      <c r="U11" s="33"/>
      <c r="V11" s="33"/>
      <c r="W11" s="33"/>
      <c r="X11" s="33"/>
      <c r="Y11" s="42"/>
      <c r="AA11" s="4"/>
      <c r="AB11" s="4"/>
      <c r="AC11" s="43"/>
      <c r="AD11" s="44"/>
    </row>
    <row r="12" customFormat="false" ht="28.9" hidden="false" customHeight="true" outlineLevel="0" collapsed="false">
      <c r="E12" s="34"/>
      <c r="F12" s="35"/>
      <c r="G12" s="35"/>
      <c r="H12" s="35"/>
      <c r="I12" s="35"/>
      <c r="J12" s="17"/>
      <c r="M12" s="45" t="s">
        <v>22</v>
      </c>
      <c r="N12" s="37" t="n">
        <v>144847.5</v>
      </c>
      <c r="O12" s="38" t="n">
        <v>26.8707482993197</v>
      </c>
      <c r="P12" s="46" t="n">
        <v>2.94</v>
      </c>
      <c r="Q12" s="46" t="n">
        <v>3.73</v>
      </c>
      <c r="R12" s="40" t="s">
        <v>23</v>
      </c>
      <c r="S12" s="4"/>
      <c r="T12" s="41"/>
      <c r="U12" s="42"/>
      <c r="V12" s="33"/>
      <c r="W12" s="33"/>
      <c r="X12" s="33"/>
      <c r="Y12" s="42"/>
      <c r="AA12" s="4"/>
      <c r="AB12" s="4"/>
      <c r="AC12" s="43"/>
      <c r="AD12" s="44"/>
    </row>
    <row r="13" customFormat="false" ht="28.9" hidden="false" customHeight="true" outlineLevel="0" collapsed="false">
      <c r="E13" s="34"/>
      <c r="F13" s="35"/>
      <c r="G13" s="35"/>
      <c r="H13" s="35"/>
      <c r="I13" s="35"/>
      <c r="J13" s="17"/>
      <c r="L13" s="47"/>
      <c r="M13" s="48" t="s">
        <v>24</v>
      </c>
      <c r="N13" s="37" t="n">
        <v>490</v>
      </c>
      <c r="O13" s="38" t="n">
        <v>23.8095238095238</v>
      </c>
      <c r="P13" s="46" t="n">
        <v>2.1</v>
      </c>
      <c r="Q13" s="46" t="n">
        <v>2.6</v>
      </c>
      <c r="R13" s="40" t="s">
        <v>25</v>
      </c>
      <c r="S13" s="4"/>
      <c r="T13" s="41"/>
      <c r="U13" s="42"/>
      <c r="V13" s="33"/>
      <c r="W13" s="33"/>
      <c r="X13" s="33"/>
      <c r="Y13" s="42"/>
      <c r="AA13" s="4"/>
      <c r="AB13" s="4"/>
      <c r="AC13" s="43"/>
      <c r="AD13" s="44"/>
    </row>
    <row r="14" customFormat="false" ht="28.9" hidden="false" customHeight="true" outlineLevel="0" collapsed="false">
      <c r="E14" s="34"/>
      <c r="F14" s="35"/>
      <c r="G14" s="35"/>
      <c r="H14" s="35"/>
      <c r="I14" s="35"/>
      <c r="J14" s="17"/>
      <c r="L14" s="49"/>
      <c r="M14" s="50" t="s">
        <v>26</v>
      </c>
      <c r="N14" s="37" t="n">
        <v>3527724.61</v>
      </c>
      <c r="O14" s="38" t="n">
        <v>22.4899598393574</v>
      </c>
      <c r="P14" s="46" t="n">
        <v>2.49</v>
      </c>
      <c r="Q14" s="46" t="n">
        <v>3.05</v>
      </c>
      <c r="R14" s="51" t="s">
        <v>27</v>
      </c>
      <c r="S14" s="4"/>
      <c r="T14" s="41"/>
      <c r="U14" s="42"/>
      <c r="V14" s="33"/>
      <c r="W14" s="33"/>
      <c r="X14" s="33"/>
      <c r="Y14" s="42"/>
      <c r="AA14" s="4"/>
      <c r="AB14" s="4"/>
      <c r="AC14" s="43"/>
      <c r="AD14" s="44"/>
    </row>
    <row r="15" customFormat="false" ht="28.9" hidden="false" customHeight="true" outlineLevel="0" collapsed="false">
      <c r="E15" s="34"/>
      <c r="F15" s="35"/>
      <c r="G15" s="35"/>
      <c r="H15" s="35"/>
      <c r="I15" s="35"/>
      <c r="J15" s="17"/>
      <c r="L15" s="47"/>
      <c r="M15" s="50" t="s">
        <v>28</v>
      </c>
      <c r="N15" s="37" t="n">
        <v>325532.96</v>
      </c>
      <c r="O15" s="38" t="n">
        <v>22</v>
      </c>
      <c r="P15" s="46" t="n">
        <v>3</v>
      </c>
      <c r="Q15" s="46" t="n">
        <v>3.66</v>
      </c>
      <c r="R15" s="52" t="s">
        <v>29</v>
      </c>
      <c r="S15" s="4"/>
      <c r="T15" s="41"/>
      <c r="U15" s="42"/>
      <c r="V15" s="33"/>
      <c r="W15" s="33"/>
      <c r="X15" s="33"/>
      <c r="Y15" s="42"/>
      <c r="AA15" s="4"/>
      <c r="AB15" s="4"/>
      <c r="AC15" s="43"/>
      <c r="AD15" s="44"/>
    </row>
    <row r="16" customFormat="false" ht="28.9" hidden="false" customHeight="true" outlineLevel="0" collapsed="false">
      <c r="E16" s="34"/>
      <c r="F16" s="35"/>
      <c r="G16" s="35"/>
      <c r="H16" s="35"/>
      <c r="I16" s="35"/>
      <c r="J16" s="17"/>
      <c r="M16" s="50" t="s">
        <v>30</v>
      </c>
      <c r="N16" s="37" t="n">
        <v>7538462.05</v>
      </c>
      <c r="O16" s="38" t="n">
        <v>21.6828478964401</v>
      </c>
      <c r="P16" s="46" t="n">
        <v>3.09</v>
      </c>
      <c r="Q16" s="46" t="n">
        <v>3.76</v>
      </c>
      <c r="R16" s="40" t="s">
        <v>31</v>
      </c>
      <c r="S16" s="4"/>
      <c r="T16" s="41"/>
      <c r="U16" s="42"/>
      <c r="V16" s="33"/>
      <c r="W16" s="33"/>
      <c r="X16" s="33"/>
      <c r="Y16" s="42"/>
      <c r="AA16" s="4"/>
      <c r="AB16" s="4"/>
      <c r="AC16" s="43"/>
      <c r="AD16" s="44"/>
    </row>
    <row r="17" customFormat="false" ht="28.9" hidden="false" customHeight="true" outlineLevel="0" collapsed="false">
      <c r="E17" s="34"/>
      <c r="F17" s="35"/>
      <c r="G17" s="35"/>
      <c r="H17" s="35"/>
      <c r="I17" s="35"/>
      <c r="J17" s="17"/>
      <c r="M17" s="48" t="s">
        <v>32</v>
      </c>
      <c r="N17" s="37" t="n">
        <v>107229.6</v>
      </c>
      <c r="O17" s="38" t="n">
        <v>20.8480565371025</v>
      </c>
      <c r="P17" s="46" t="n">
        <v>2.83</v>
      </c>
      <c r="Q17" s="46" t="n">
        <v>3.42</v>
      </c>
      <c r="R17" s="40" t="s">
        <v>33</v>
      </c>
      <c r="S17" s="4"/>
      <c r="T17" s="41"/>
      <c r="U17" s="42"/>
      <c r="V17" s="33"/>
      <c r="W17" s="33"/>
      <c r="X17" s="33"/>
      <c r="Y17" s="42"/>
      <c r="AA17" s="4"/>
      <c r="AB17" s="4"/>
      <c r="AC17" s="43"/>
      <c r="AD17" s="44"/>
    </row>
    <row r="18" customFormat="false" ht="28.9" hidden="false" customHeight="true" outlineLevel="0" collapsed="false">
      <c r="E18" s="34"/>
      <c r="F18" s="35"/>
      <c r="G18" s="35"/>
      <c r="H18" s="35"/>
      <c r="I18" s="35"/>
      <c r="J18" s="17"/>
      <c r="M18" s="48" t="s">
        <v>34</v>
      </c>
      <c r="N18" s="37" t="n">
        <v>2533047.35</v>
      </c>
      <c r="O18" s="38" t="n">
        <v>20.7317073170732</v>
      </c>
      <c r="P18" s="46" t="n">
        <v>1.64</v>
      </c>
      <c r="Q18" s="46" t="n">
        <v>1.98</v>
      </c>
      <c r="R18" s="40" t="s">
        <v>35</v>
      </c>
      <c r="S18" s="4"/>
      <c r="T18" s="41"/>
      <c r="U18" s="42"/>
      <c r="V18" s="33"/>
      <c r="W18" s="33"/>
      <c r="X18" s="33"/>
      <c r="Y18" s="42"/>
      <c r="AA18" s="4"/>
      <c r="AB18" s="4"/>
      <c r="AC18" s="43"/>
      <c r="AD18" s="44"/>
    </row>
    <row r="19" customFormat="false" ht="28.9" hidden="false" customHeight="true" outlineLevel="0" collapsed="false">
      <c r="E19" s="34"/>
      <c r="F19" s="35"/>
      <c r="G19" s="35"/>
      <c r="H19" s="35"/>
      <c r="I19" s="35"/>
      <c r="J19" s="17"/>
      <c r="M19" s="48" t="s">
        <v>36</v>
      </c>
      <c r="N19" s="53" t="n">
        <v>9970477.69</v>
      </c>
      <c r="O19" s="54" t="n">
        <v>19.3916349809886</v>
      </c>
      <c r="P19" s="55" t="n">
        <v>2.63</v>
      </c>
      <c r="Q19" s="55" t="n">
        <v>3.14</v>
      </c>
      <c r="R19" s="56" t="s">
        <v>37</v>
      </c>
      <c r="S19" s="4"/>
      <c r="T19" s="41"/>
      <c r="U19" s="42"/>
      <c r="V19" s="33"/>
      <c r="W19" s="33"/>
      <c r="X19" s="33"/>
      <c r="Y19" s="42"/>
      <c r="AA19" s="4"/>
      <c r="AB19" s="4"/>
      <c r="AC19" s="43"/>
      <c r="AD19" s="44"/>
    </row>
    <row r="20" customFormat="false" ht="28.9" hidden="false" customHeight="true" outlineLevel="0" collapsed="false">
      <c r="E20" s="34"/>
      <c r="F20" s="35"/>
      <c r="G20" s="35"/>
      <c r="H20" s="35"/>
      <c r="I20" s="35"/>
      <c r="J20" s="17"/>
      <c r="M20" s="57" t="s">
        <v>38</v>
      </c>
      <c r="N20" s="58" t="n">
        <v>41094.52</v>
      </c>
      <c r="O20" s="59" t="n">
        <v>17.6470588235294</v>
      </c>
      <c r="P20" s="60" t="n">
        <v>1.36</v>
      </c>
      <c r="Q20" s="60" t="n">
        <v>1.6</v>
      </c>
      <c r="R20" s="61" t="s">
        <v>39</v>
      </c>
      <c r="S20" s="4"/>
      <c r="T20" s="41"/>
      <c r="U20" s="42"/>
      <c r="V20" s="33"/>
      <c r="W20" s="33"/>
      <c r="X20" s="33"/>
      <c r="Y20" s="42"/>
      <c r="AA20" s="4"/>
      <c r="AB20" s="4"/>
      <c r="AC20" s="43"/>
      <c r="AD20" s="44"/>
    </row>
    <row r="21" s="62" customFormat="true" ht="25.5" hidden="false" customHeight="true" outlineLevel="0" collapsed="false">
      <c r="M21" s="63"/>
      <c r="N21" s="64"/>
      <c r="O21" s="65"/>
      <c r="P21" s="65"/>
      <c r="Q21" s="66"/>
      <c r="R21" s="67"/>
      <c r="U21" s="68"/>
    </row>
    <row r="22" s="3" customFormat="true" ht="21.75" hidden="false" customHeight="true" outlineLevel="0" collapsed="false">
      <c r="A22" s="1"/>
      <c r="B22" s="2"/>
      <c r="C22" s="2"/>
      <c r="E22" s="14"/>
      <c r="F22" s="69"/>
      <c r="G22" s="69"/>
      <c r="H22" s="70"/>
      <c r="I22" s="70"/>
      <c r="J22" s="71"/>
      <c r="K22" s="71"/>
      <c r="L22" s="71"/>
      <c r="M22" s="72"/>
      <c r="N22" s="73"/>
      <c r="O22" s="73"/>
      <c r="P22" s="73"/>
      <c r="Q22" s="73"/>
      <c r="R22" s="67"/>
    </row>
    <row r="23" customFormat="false" ht="20.1" hidden="false" customHeight="true" outlineLevel="0" collapsed="false">
      <c r="E23" s="14"/>
      <c r="F23" s="69"/>
      <c r="G23" s="69"/>
      <c r="H23" s="70"/>
      <c r="I23" s="70"/>
      <c r="J23" s="71"/>
      <c r="K23" s="71"/>
      <c r="L23" s="71"/>
      <c r="M23" s="14"/>
      <c r="N23" s="69"/>
      <c r="O23" s="69"/>
      <c r="P23" s="70"/>
      <c r="Q23" s="70"/>
      <c r="R23" s="71"/>
    </row>
    <row r="24" customFormat="false" ht="20.1" hidden="false" customHeight="true" outlineLevel="0" collapsed="false">
      <c r="E24" s="14"/>
      <c r="F24" s="69"/>
      <c r="G24" s="69"/>
      <c r="H24" s="70"/>
      <c r="I24" s="70"/>
      <c r="J24" s="71"/>
      <c r="K24" s="71"/>
      <c r="L24" s="71"/>
      <c r="M24" s="14"/>
      <c r="N24" s="69"/>
      <c r="O24" s="69"/>
      <c r="P24" s="70"/>
      <c r="Q24" s="70"/>
      <c r="R24" s="71"/>
    </row>
    <row r="25" customFormat="false" ht="20.1" hidden="false" customHeight="true" outlineLevel="0" collapsed="false">
      <c r="E25" s="14"/>
      <c r="F25" s="69"/>
      <c r="G25" s="69"/>
      <c r="H25" s="70"/>
      <c r="I25" s="70"/>
      <c r="J25" s="71"/>
      <c r="K25" s="71"/>
      <c r="L25" s="71"/>
      <c r="M25" s="14"/>
      <c r="N25" s="69"/>
      <c r="O25" s="69"/>
      <c r="P25" s="70"/>
      <c r="Q25" s="70"/>
      <c r="R25" s="71"/>
      <c r="T25" s="7"/>
    </row>
    <row r="26" s="7" customFormat="true" ht="20.45" hidden="false" customHeight="true" outlineLevel="0" collapsed="false">
      <c r="A26" s="1"/>
      <c r="B26" s="2"/>
      <c r="C26" s="2"/>
      <c r="M26" s="8" t="s">
        <v>40</v>
      </c>
      <c r="N26" s="8"/>
      <c r="O26" s="8"/>
      <c r="P26" s="8"/>
      <c r="Q26" s="8"/>
      <c r="R26" s="8"/>
      <c r="T26" s="3"/>
    </row>
    <row r="27" s="7" customFormat="true" ht="20.45" hidden="false" customHeight="true" outlineLevel="0" collapsed="false">
      <c r="A27" s="1"/>
      <c r="B27" s="2"/>
      <c r="C27" s="2"/>
      <c r="M27" s="8" t="s">
        <v>41</v>
      </c>
      <c r="N27" s="8"/>
      <c r="O27" s="8"/>
      <c r="P27" s="8"/>
      <c r="Q27" s="8"/>
      <c r="R27" s="8"/>
    </row>
    <row r="28" s="7" customFormat="true" ht="20.45" hidden="false" customHeight="true" outlineLevel="0" collapsed="false">
      <c r="A28" s="1"/>
      <c r="B28" s="2"/>
      <c r="C28" s="2"/>
      <c r="M28" s="8" t="s">
        <v>42</v>
      </c>
      <c r="N28" s="8"/>
      <c r="O28" s="8"/>
      <c r="P28" s="8"/>
      <c r="Q28" s="8"/>
      <c r="R28" s="8"/>
    </row>
    <row r="29" s="7" customFormat="true" ht="20.45" hidden="false" customHeight="true" outlineLevel="0" collapsed="false">
      <c r="A29" s="1"/>
      <c r="B29" s="2"/>
      <c r="C29" s="2"/>
      <c r="M29" s="8"/>
      <c r="N29" s="8"/>
      <c r="O29" s="8"/>
      <c r="P29" s="8"/>
      <c r="Q29" s="8"/>
      <c r="R29" s="8"/>
    </row>
    <row r="30" customFormat="false" ht="21.6" hidden="false" customHeight="true" outlineLevel="0" collapsed="false">
      <c r="M30" s="18"/>
      <c r="N30" s="19" t="s">
        <v>3</v>
      </c>
      <c r="O30" s="19" t="s">
        <v>4</v>
      </c>
      <c r="P30" s="20" t="s">
        <v>5</v>
      </c>
      <c r="Q30" s="20" t="s">
        <v>6</v>
      </c>
      <c r="R30" s="21"/>
    </row>
    <row r="31" customFormat="false" ht="21.6" hidden="false" customHeight="true" outlineLevel="0" collapsed="false">
      <c r="M31" s="22" t="s">
        <v>7</v>
      </c>
      <c r="N31" s="23" t="s">
        <v>8</v>
      </c>
      <c r="O31" s="23" t="s">
        <v>9</v>
      </c>
      <c r="P31" s="24" t="s">
        <v>10</v>
      </c>
      <c r="Q31" s="24" t="s">
        <v>11</v>
      </c>
      <c r="R31" s="25" t="s">
        <v>12</v>
      </c>
    </row>
    <row r="32" customFormat="false" ht="21.6" hidden="false" customHeight="true" outlineLevel="0" collapsed="false">
      <c r="M32" s="22" t="s">
        <v>13</v>
      </c>
      <c r="N32" s="23" t="s">
        <v>14</v>
      </c>
      <c r="O32" s="23" t="s">
        <v>15</v>
      </c>
      <c r="P32" s="24" t="s">
        <v>16</v>
      </c>
      <c r="Q32" s="24" t="s">
        <v>17</v>
      </c>
      <c r="R32" s="25"/>
    </row>
    <row r="33" customFormat="false" ht="21.6" hidden="false" customHeight="true" outlineLevel="0" collapsed="false">
      <c r="A33" s="74"/>
      <c r="M33" s="29"/>
      <c r="N33" s="30" t="s">
        <v>18</v>
      </c>
      <c r="O33" s="30" t="s">
        <v>9</v>
      </c>
      <c r="P33" s="31" t="s">
        <v>19</v>
      </c>
      <c r="Q33" s="31" t="s">
        <v>19</v>
      </c>
      <c r="R33" s="32"/>
      <c r="T33" s="75"/>
      <c r="U33" s="75"/>
      <c r="V33" s="75"/>
      <c r="W33" s="75"/>
      <c r="X33" s="75"/>
      <c r="Y33" s="75"/>
    </row>
    <row r="34" customFormat="false" ht="28.15" hidden="false" customHeight="true" outlineLevel="0" collapsed="false">
      <c r="A34" s="74"/>
      <c r="M34" s="50" t="s">
        <v>43</v>
      </c>
      <c r="N34" s="76" t="n">
        <v>4282089.59</v>
      </c>
      <c r="O34" s="77" t="n">
        <v>39.8625429553265</v>
      </c>
      <c r="P34" s="78" t="n">
        <v>2.91</v>
      </c>
      <c r="Q34" s="78" t="n">
        <v>1.75</v>
      </c>
      <c r="R34" s="79" t="s">
        <v>44</v>
      </c>
      <c r="S34" s="4"/>
      <c r="T34" s="41"/>
      <c r="U34" s="33"/>
      <c r="V34" s="33"/>
      <c r="W34" s="33"/>
      <c r="X34" s="80"/>
      <c r="Y34" s="42"/>
      <c r="Z34" s="81"/>
    </row>
    <row r="35" customFormat="false" ht="28.15" hidden="false" customHeight="true" outlineLevel="0" collapsed="false">
      <c r="A35" s="74"/>
      <c r="M35" s="82" t="s">
        <v>45</v>
      </c>
      <c r="N35" s="76" t="n">
        <v>14898392.64</v>
      </c>
      <c r="O35" s="77" t="n">
        <v>38.3367139959432</v>
      </c>
      <c r="P35" s="78" t="n">
        <v>4.93</v>
      </c>
      <c r="Q35" s="78" t="n">
        <v>3.04</v>
      </c>
      <c r="R35" s="79" t="s">
        <v>46</v>
      </c>
      <c r="S35" s="4"/>
      <c r="T35" s="41"/>
      <c r="U35" s="33"/>
      <c r="V35" s="33"/>
      <c r="W35" s="33"/>
      <c r="X35" s="80"/>
      <c r="Y35" s="42"/>
    </row>
    <row r="36" customFormat="false" ht="28.15" hidden="false" customHeight="true" outlineLevel="0" collapsed="false">
      <c r="M36" s="50" t="s">
        <v>47</v>
      </c>
      <c r="N36" s="83" t="n">
        <v>1242529.18</v>
      </c>
      <c r="O36" s="77" t="n">
        <v>31.8181818181818</v>
      </c>
      <c r="P36" s="84" t="n">
        <v>1.1</v>
      </c>
      <c r="Q36" s="84" t="n">
        <v>0.75</v>
      </c>
      <c r="R36" s="50" t="s">
        <v>48</v>
      </c>
      <c r="S36" s="4"/>
      <c r="T36" s="41"/>
      <c r="U36" s="33"/>
      <c r="V36" s="33"/>
      <c r="W36" s="33"/>
      <c r="X36" s="80"/>
      <c r="Y36" s="42"/>
    </row>
    <row r="37" customFormat="false" ht="28.15" hidden="false" customHeight="true" outlineLevel="0" collapsed="false">
      <c r="M37" s="85" t="s">
        <v>49</v>
      </c>
      <c r="N37" s="76" t="n">
        <v>3002033.91</v>
      </c>
      <c r="O37" s="77" t="n">
        <v>30.9433962264151</v>
      </c>
      <c r="P37" s="78" t="n">
        <v>2.65</v>
      </c>
      <c r="Q37" s="78" t="n">
        <v>1.83</v>
      </c>
      <c r="R37" s="79" t="s">
        <v>50</v>
      </c>
      <c r="S37" s="4"/>
      <c r="T37" s="41"/>
      <c r="U37" s="33"/>
      <c r="V37" s="33"/>
      <c r="W37" s="33"/>
      <c r="X37" s="80"/>
      <c r="Y37" s="42"/>
    </row>
    <row r="38" customFormat="false" ht="28.15" hidden="false" customHeight="true" outlineLevel="0" collapsed="false">
      <c r="M38" s="82" t="s">
        <v>51</v>
      </c>
      <c r="N38" s="83" t="n">
        <v>1710336.07</v>
      </c>
      <c r="O38" s="77" t="n">
        <v>29.2096219931272</v>
      </c>
      <c r="P38" s="84" t="n">
        <v>2.91</v>
      </c>
      <c r="Q38" s="84" t="n">
        <v>2.06</v>
      </c>
      <c r="R38" s="50" t="s">
        <v>52</v>
      </c>
      <c r="S38" s="4"/>
      <c r="T38" s="41"/>
      <c r="U38" s="33"/>
      <c r="V38" s="33"/>
      <c r="W38" s="33"/>
      <c r="X38" s="80"/>
      <c r="Y38" s="42"/>
    </row>
    <row r="39" customFormat="false" ht="28.15" hidden="false" customHeight="true" outlineLevel="0" collapsed="false">
      <c r="A39" s="74"/>
      <c r="M39" s="85" t="s">
        <v>53</v>
      </c>
      <c r="N39" s="76" t="n">
        <v>1049954.4</v>
      </c>
      <c r="O39" s="77" t="n">
        <v>28.7744227353464</v>
      </c>
      <c r="P39" s="78" t="n">
        <v>5.63</v>
      </c>
      <c r="Q39" s="78" t="n">
        <v>4.01</v>
      </c>
      <c r="R39" s="50" t="s">
        <v>54</v>
      </c>
      <c r="S39" s="4"/>
      <c r="T39" s="41"/>
      <c r="U39" s="86"/>
      <c r="V39" s="87"/>
      <c r="W39" s="88"/>
      <c r="X39" s="88"/>
      <c r="Y39" s="89"/>
      <c r="Z39" s="81"/>
    </row>
    <row r="40" customFormat="false" ht="28.15" hidden="false" customHeight="true" outlineLevel="0" collapsed="false">
      <c r="M40" s="85" t="s">
        <v>55</v>
      </c>
      <c r="N40" s="76" t="n">
        <v>325106.87</v>
      </c>
      <c r="O40" s="77" t="n">
        <v>25.76</v>
      </c>
      <c r="P40" s="78" t="n">
        <v>6.25</v>
      </c>
      <c r="Q40" s="78" t="n">
        <v>4.64</v>
      </c>
      <c r="R40" s="50" t="s">
        <v>56</v>
      </c>
      <c r="S40" s="4"/>
      <c r="T40" s="41"/>
      <c r="U40" s="33"/>
      <c r="V40" s="33"/>
      <c r="W40" s="33"/>
      <c r="X40" s="80"/>
      <c r="Y40" s="42"/>
    </row>
    <row r="41" customFormat="false" ht="28.15" hidden="false" customHeight="true" outlineLevel="0" collapsed="false">
      <c r="M41" s="90" t="s">
        <v>57</v>
      </c>
      <c r="N41" s="83" t="n">
        <v>328211.28</v>
      </c>
      <c r="O41" s="77" t="n">
        <v>20.8053691275168</v>
      </c>
      <c r="P41" s="84" t="n">
        <v>1.49</v>
      </c>
      <c r="Q41" s="84" t="n">
        <v>1.18</v>
      </c>
      <c r="R41" s="50" t="s">
        <v>58</v>
      </c>
      <c r="S41" s="4"/>
      <c r="T41" s="41"/>
      <c r="U41" s="33"/>
      <c r="V41" s="33"/>
      <c r="W41" s="33"/>
      <c r="X41" s="80"/>
      <c r="Y41" s="42"/>
    </row>
    <row r="42" customFormat="false" ht="28.15" hidden="false" customHeight="true" outlineLevel="0" collapsed="false">
      <c r="M42" s="91" t="s">
        <v>59</v>
      </c>
      <c r="N42" s="92" t="n">
        <v>34489116.24</v>
      </c>
      <c r="O42" s="77" t="n">
        <v>19.5275590551181</v>
      </c>
      <c r="P42" s="93" t="n">
        <v>6.35</v>
      </c>
      <c r="Q42" s="93" t="n">
        <v>5.11</v>
      </c>
      <c r="R42" s="94" t="s">
        <v>60</v>
      </c>
      <c r="S42" s="4"/>
      <c r="T42" s="41"/>
      <c r="U42" s="33"/>
      <c r="V42" s="33"/>
      <c r="W42" s="33"/>
      <c r="X42" s="80"/>
      <c r="Y42" s="42"/>
    </row>
    <row r="43" customFormat="false" ht="28.15" hidden="false" customHeight="true" outlineLevel="0" collapsed="false">
      <c r="A43" s="74"/>
      <c r="M43" s="57" t="s">
        <v>61</v>
      </c>
      <c r="N43" s="95" t="n">
        <v>304591.23</v>
      </c>
      <c r="O43" s="96" t="n">
        <v>18.9627228525122</v>
      </c>
      <c r="P43" s="97" t="n">
        <v>6.17</v>
      </c>
      <c r="Q43" s="97" t="n">
        <v>5</v>
      </c>
      <c r="R43" s="98" t="s">
        <v>62</v>
      </c>
      <c r="S43" s="4"/>
      <c r="T43" s="41"/>
      <c r="U43" s="33"/>
      <c r="V43" s="33"/>
      <c r="W43" s="33"/>
      <c r="X43" s="80"/>
      <c r="Y43" s="42"/>
      <c r="Z43" s="81"/>
    </row>
    <row r="44" s="62" customFormat="true" ht="9.75" hidden="false" customHeight="true" outlineLevel="0" collapsed="false">
      <c r="M44" s="99"/>
      <c r="O44" s="100"/>
      <c r="P44" s="100"/>
      <c r="Q44" s="101"/>
      <c r="R44" s="102"/>
      <c r="U44" s="68"/>
    </row>
    <row r="45" customFormat="false" ht="16.5" hidden="false" customHeight="true" outlineLevel="0" collapsed="false">
      <c r="M45" s="103" t="s">
        <v>63</v>
      </c>
      <c r="N45" s="103"/>
      <c r="O45" s="103"/>
      <c r="P45" s="103"/>
      <c r="Q45" s="103"/>
      <c r="R45" s="103"/>
    </row>
    <row r="46" customFormat="false" ht="16.5" hidden="false" customHeight="true" outlineLevel="0" collapsed="false">
      <c r="A46" s="5"/>
    </row>
    <row r="49" customFormat="false" ht="12.75" hidden="false" customHeight="false" outlineLevel="0" collapsed="false">
      <c r="A49" s="5"/>
    </row>
    <row r="55" customFormat="false" ht="12.75" hidden="false" customHeight="false" outlineLevel="0" collapsed="false">
      <c r="R55" s="33"/>
    </row>
    <row r="57" customFormat="false" ht="12.75" hidden="false" customHeight="false" outlineLevel="0" collapsed="false">
      <c r="R57" s="33"/>
      <c r="S57" s="33"/>
      <c r="T57" s="33"/>
      <c r="U57" s="33"/>
      <c r="V57" s="33"/>
      <c r="W57" s="33"/>
      <c r="X57" s="33"/>
      <c r="Y57" s="33"/>
      <c r="Z57" s="33"/>
    </row>
    <row r="58" customFormat="false" ht="12.75" hidden="false" customHeight="false" outlineLevel="0" collapsed="false">
      <c r="R58" s="33"/>
      <c r="S58" s="33"/>
      <c r="T58" s="33"/>
      <c r="U58" s="33"/>
      <c r="V58" s="33"/>
      <c r="W58" s="33"/>
      <c r="X58" s="33"/>
      <c r="Y58" s="33"/>
      <c r="Z58" s="33"/>
    </row>
    <row r="59" customFormat="false" ht="12.75" hidden="false" customHeight="false" outlineLevel="0" collapsed="false">
      <c r="M59" s="33"/>
      <c r="R59" s="33"/>
      <c r="S59" s="33"/>
      <c r="T59" s="33"/>
      <c r="U59" s="33"/>
      <c r="V59" s="33"/>
      <c r="W59" s="33"/>
      <c r="X59" s="33"/>
      <c r="Y59" s="33"/>
      <c r="Z59" s="33"/>
    </row>
    <row r="60" customFormat="false" ht="12.75" hidden="false" customHeight="false" outlineLevel="0" collapsed="false">
      <c r="M60" s="33"/>
      <c r="R60" s="33"/>
      <c r="S60" s="33"/>
      <c r="T60" s="33"/>
      <c r="U60" s="33"/>
      <c r="V60" s="33"/>
      <c r="W60" s="33"/>
      <c r="X60" s="33"/>
      <c r="Y60" s="33"/>
      <c r="Z60" s="33"/>
    </row>
    <row r="61" customFormat="false" ht="12.75" hidden="false" customHeight="false" outlineLevel="0" collapsed="false">
      <c r="M61" s="33"/>
      <c r="R61" s="33"/>
      <c r="S61" s="33"/>
      <c r="T61" s="33"/>
      <c r="U61" s="33"/>
      <c r="V61" s="33"/>
      <c r="W61" s="33"/>
      <c r="X61" s="33"/>
      <c r="Y61" s="33"/>
      <c r="Z61" s="33"/>
    </row>
    <row r="62" customFormat="false" ht="12.75" hidden="false" customHeight="false" outlineLevel="0" collapsed="false">
      <c r="M62" s="33"/>
      <c r="R62" s="33"/>
      <c r="S62" s="33"/>
      <c r="T62" s="33"/>
      <c r="U62" s="33"/>
      <c r="V62" s="33"/>
      <c r="W62" s="33"/>
      <c r="X62" s="33"/>
      <c r="Y62" s="33"/>
      <c r="Z62" s="33"/>
    </row>
    <row r="63" customFormat="false" ht="12.75" hidden="false" customHeight="false" outlineLevel="0" collapsed="false">
      <c r="M63" s="33"/>
      <c r="R63" s="33"/>
      <c r="S63" s="33"/>
      <c r="T63" s="33"/>
      <c r="U63" s="33"/>
      <c r="V63" s="33"/>
      <c r="W63" s="33"/>
      <c r="X63" s="33"/>
      <c r="Y63" s="33"/>
      <c r="Z63" s="33"/>
    </row>
    <row r="64" customFormat="false" ht="12.75" hidden="false" customHeight="false" outlineLevel="0" collapsed="false">
      <c r="A64" s="5"/>
      <c r="M64" s="33"/>
      <c r="R64" s="33"/>
      <c r="S64" s="33"/>
      <c r="T64" s="33"/>
      <c r="U64" s="33"/>
      <c r="V64" s="33"/>
      <c r="W64" s="33"/>
      <c r="X64" s="33"/>
      <c r="Y64" s="33"/>
      <c r="Z64" s="33"/>
    </row>
    <row r="65" customFormat="false" ht="12.75" hidden="false" customHeight="false" outlineLevel="0" collapsed="false">
      <c r="A65" s="5"/>
      <c r="M65" s="33"/>
      <c r="R65" s="33"/>
      <c r="S65" s="33"/>
      <c r="T65" s="33"/>
      <c r="U65" s="33"/>
      <c r="V65" s="33"/>
      <c r="W65" s="33"/>
      <c r="X65" s="33"/>
      <c r="Y65" s="33"/>
      <c r="Z65" s="33"/>
    </row>
    <row r="66" customFormat="false" ht="12.75" hidden="false" customHeight="false" outlineLevel="0" collapsed="false">
      <c r="A66" s="5"/>
      <c r="M66" s="33"/>
      <c r="R66" s="33"/>
      <c r="S66" s="33"/>
      <c r="T66" s="33"/>
      <c r="U66" s="33"/>
      <c r="V66" s="33"/>
      <c r="W66" s="33"/>
      <c r="X66" s="33"/>
      <c r="Y66" s="33"/>
      <c r="Z66" s="33"/>
    </row>
    <row r="67" customFormat="false" ht="12.75" hidden="false" customHeight="false" outlineLevel="0" collapsed="false">
      <c r="M67" s="33"/>
      <c r="R67" s="33"/>
      <c r="S67" s="33"/>
      <c r="T67" s="33"/>
      <c r="U67" s="33"/>
      <c r="V67" s="33"/>
      <c r="W67" s="33"/>
      <c r="X67" s="33"/>
      <c r="Y67" s="33"/>
      <c r="Z67" s="33"/>
    </row>
    <row r="68" customFormat="false" ht="12.75" hidden="false" customHeight="false" outlineLevel="0" collapsed="false">
      <c r="A68" s="5"/>
      <c r="M68" s="33"/>
      <c r="S68" s="33"/>
      <c r="T68" s="33"/>
      <c r="U68" s="33"/>
      <c r="V68" s="33"/>
      <c r="W68" s="33"/>
      <c r="X68" s="33"/>
      <c r="Y68" s="33"/>
      <c r="Z68" s="33"/>
    </row>
    <row r="69" customFormat="false" ht="12.75" hidden="false" customHeight="false" outlineLevel="0" collapsed="false">
      <c r="A69" s="5"/>
      <c r="S69" s="33"/>
      <c r="T69" s="33"/>
      <c r="U69" s="33"/>
      <c r="V69" s="33"/>
      <c r="W69" s="33"/>
      <c r="X69" s="33"/>
      <c r="Y69" s="33"/>
      <c r="Z69" s="33"/>
    </row>
    <row r="70" customFormat="false" ht="12.75" hidden="false" customHeight="false" outlineLevel="0" collapsed="false">
      <c r="W70" s="33"/>
    </row>
    <row r="71" customFormat="false" ht="12.75" hidden="false" customHeight="false" outlineLevel="0" collapsed="false">
      <c r="W71" s="33"/>
    </row>
    <row r="72" customFormat="false" ht="12.75" hidden="false" customHeight="false" outlineLevel="0" collapsed="false">
      <c r="W72" s="33"/>
    </row>
    <row r="73" customFormat="false" ht="12.75" hidden="false" customHeight="false" outlineLevel="0" collapsed="false">
      <c r="W73" s="33"/>
    </row>
    <row r="74" customFormat="false" ht="12.75" hidden="false" customHeight="false" outlineLevel="0" collapsed="false">
      <c r="W74" s="33"/>
    </row>
    <row r="75" customFormat="false" ht="12.75" hidden="false" customHeight="false" outlineLevel="0" collapsed="false">
      <c r="W75" s="33"/>
    </row>
    <row r="76" customFormat="false" ht="12.75" hidden="false" customHeight="false" outlineLevel="0" collapsed="false">
      <c r="A76" s="5"/>
      <c r="W76" s="33"/>
    </row>
    <row r="77" customFormat="false" ht="12.75" hidden="false" customHeight="false" outlineLevel="0" collapsed="false">
      <c r="W77" s="33"/>
    </row>
    <row r="78" customFormat="false" ht="12.75" hidden="false" customHeight="false" outlineLevel="0" collapsed="false">
      <c r="W78" s="33"/>
    </row>
    <row r="79" customFormat="false" ht="12.75" hidden="false" customHeight="false" outlineLevel="0" collapsed="false">
      <c r="A79" s="5"/>
      <c r="W79" s="33"/>
    </row>
    <row r="80" customFormat="false" ht="12.75" hidden="false" customHeight="false" outlineLevel="0" collapsed="false">
      <c r="A80" s="5"/>
      <c r="W80" s="33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130" customFormat="false" ht="12.75" hidden="false" customHeight="false" outlineLevel="0" collapsed="false">
      <c r="A130" s="5"/>
    </row>
    <row r="135" customFormat="false" ht="12.75" hidden="false" customHeight="false" outlineLevel="0" collapsed="false">
      <c r="A135" s="5"/>
    </row>
    <row r="139" customFormat="false" ht="12.75" hidden="false" customHeight="false" outlineLevel="0" collapsed="false">
      <c r="A139" s="5"/>
    </row>
    <row r="149" customFormat="false" ht="12.75" hidden="false" customHeight="false" outlineLevel="0" collapsed="false">
      <c r="A149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76" customFormat="false" ht="12.75" hidden="false" customHeight="false" outlineLevel="0" collapsed="false">
      <c r="A176" s="104"/>
      <c r="B176" s="6"/>
      <c r="C176" s="6"/>
    </row>
    <row r="177" customFormat="false" ht="15.75" hidden="false" customHeight="false" outlineLevel="0" collapsed="false">
      <c r="A177" s="104"/>
      <c r="B177" s="105"/>
      <c r="C177" s="105"/>
    </row>
    <row r="178" customFormat="false" ht="15.75" hidden="false" customHeight="false" outlineLevel="0" collapsed="false">
      <c r="A178" s="104"/>
      <c r="B178" s="105"/>
      <c r="C178" s="105"/>
    </row>
    <row r="179" customFormat="false" ht="15.75" hidden="false" customHeight="false" outlineLevel="0" collapsed="false">
      <c r="A179" s="104"/>
      <c r="B179" s="105"/>
      <c r="C179" s="105"/>
    </row>
    <row r="180" customFormat="false" ht="15.75" hidden="false" customHeight="false" outlineLevel="0" collapsed="false">
      <c r="A180" s="104"/>
      <c r="B180" s="105"/>
      <c r="C180" s="105"/>
    </row>
    <row r="181" customFormat="false" ht="15.75" hidden="false" customHeight="false" outlineLevel="0" collapsed="false">
      <c r="A181" s="106"/>
      <c r="B181" s="105"/>
      <c r="C181" s="105"/>
    </row>
    <row r="184" customFormat="false" ht="18.75" hidden="false" customHeight="false" outlineLevel="0" collapsed="false">
      <c r="A184" s="107"/>
    </row>
    <row r="188" customFormat="false" ht="12.75" hidden="false" customHeight="false" outlineLevel="0" collapsed="false">
      <c r="A188" s="108"/>
      <c r="B188" s="109"/>
      <c r="C188" s="109"/>
    </row>
    <row r="189" customFormat="false" ht="12.75" hidden="false" customHeight="false" outlineLevel="0" collapsed="false">
      <c r="A189" s="108"/>
      <c r="B189" s="109"/>
      <c r="C189" s="109"/>
    </row>
    <row r="192" customFormat="false" ht="12.75" hidden="false" customHeight="false" outlineLevel="0" collapsed="false">
      <c r="A192" s="108"/>
      <c r="B192" s="109"/>
      <c r="C192" s="109"/>
    </row>
    <row r="193" customFormat="false" ht="12.75" hidden="false" customHeight="false" outlineLevel="0" collapsed="false">
      <c r="A193" s="108"/>
      <c r="B193" s="109"/>
      <c r="C193" s="109"/>
    </row>
    <row r="195" customFormat="false" ht="12.75" hidden="false" customHeight="false" outlineLevel="0" collapsed="false">
      <c r="A195" s="108"/>
      <c r="B195" s="109"/>
      <c r="C195" s="109"/>
    </row>
    <row r="198" customFormat="false" ht="12.75" hidden="false" customHeight="false" outlineLevel="0" collapsed="false">
      <c r="A198" s="108"/>
      <c r="B198" s="109"/>
      <c r="C198" s="109"/>
    </row>
    <row r="201" customFormat="false" ht="12.75" hidden="false" customHeight="false" outlineLevel="0" collapsed="false">
      <c r="A201" s="108"/>
      <c r="B201" s="109"/>
      <c r="C201" s="109"/>
    </row>
    <row r="202" customFormat="false" ht="12.75" hidden="false" customHeight="false" outlineLevel="0" collapsed="false">
      <c r="A202" s="108"/>
      <c r="B202" s="109"/>
      <c r="C202" s="109"/>
    </row>
    <row r="204" customFormat="false" ht="12.75" hidden="false" customHeight="false" outlineLevel="0" collapsed="false">
      <c r="A204" s="108"/>
      <c r="B204" s="109"/>
      <c r="C204" s="109"/>
    </row>
    <row r="206" customFormat="false" ht="12.75" hidden="false" customHeight="false" outlineLevel="0" collapsed="false">
      <c r="A206" s="110"/>
      <c r="B206" s="109"/>
      <c r="C206" s="109"/>
    </row>
    <row r="207" customFormat="false" ht="12.75" hidden="false" customHeight="false" outlineLevel="0" collapsed="false">
      <c r="A207" s="110"/>
      <c r="B207" s="109"/>
      <c r="C207" s="109"/>
    </row>
    <row r="208" customFormat="false" ht="12.75" hidden="false" customHeight="false" outlineLevel="0" collapsed="false">
      <c r="A208" s="110"/>
      <c r="B208" s="109"/>
      <c r="C208" s="109"/>
    </row>
    <row r="209" customFormat="false" ht="12.75" hidden="false" customHeight="false" outlineLevel="0" collapsed="false">
      <c r="A209" s="111"/>
      <c r="B209" s="112"/>
      <c r="C209" s="112"/>
    </row>
    <row r="211" customFormat="false" ht="12.75" hidden="false" customHeight="false" outlineLevel="0" collapsed="false">
      <c r="A211" s="108"/>
      <c r="B211" s="109"/>
      <c r="C211" s="109"/>
    </row>
    <row r="212" customFormat="false" ht="12.75" hidden="false" customHeight="false" outlineLevel="0" collapsed="false">
      <c r="A212" s="113"/>
    </row>
    <row r="213" customFormat="false" ht="12.75" hidden="false" customHeight="false" outlineLevel="0" collapsed="false">
      <c r="A213" s="108"/>
      <c r="B213" s="109"/>
      <c r="C213" s="109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</sheetData>
  <mergeCells count="10">
    <mergeCell ref="E3:J3"/>
    <mergeCell ref="M3:R3"/>
    <mergeCell ref="E4:J4"/>
    <mergeCell ref="M4:R4"/>
    <mergeCell ref="E5:J5"/>
    <mergeCell ref="M5:R5"/>
    <mergeCell ref="M26:R26"/>
    <mergeCell ref="M27:R27"/>
    <mergeCell ref="M28:R28"/>
    <mergeCell ref="M45:R45"/>
  </mergeCells>
  <printOptions headings="false" gridLines="false" gridLinesSet="true" horizontalCentered="true" verticalCentered="true"/>
  <pageMargins left="0.459722222222222" right="0.470138888888889" top="0.720138888888889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4" width="9.14"/>
    <col collapsed="false" customWidth="true" hidden="false" outlineLevel="0" max="3" min="3" style="115" width="9.14"/>
    <col collapsed="false" customWidth="true" hidden="false" outlineLevel="0" max="6" min="6" style="115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4</v>
      </c>
      <c r="E1" s="0" t="n">
        <f aca="false">+J1/1000</f>
        <v>2916.59676</v>
      </c>
      <c r="F1" s="115" t="n">
        <f aca="false">+(H1-G1)/G1*100</f>
        <v>136.065573770492</v>
      </c>
      <c r="G1" s="0" t="n">
        <v>1.22</v>
      </c>
      <c r="H1" s="0" t="n">
        <v>2.88</v>
      </c>
      <c r="I1" s="0" t="s">
        <v>65</v>
      </c>
      <c r="J1" s="0" t="n">
        <v>2916596.76</v>
      </c>
      <c r="K1" s="116" t="n">
        <v>1</v>
      </c>
    </row>
    <row r="2" customFormat="false" ht="12.75" hidden="false" customHeight="false" outlineLevel="0" collapsed="false">
      <c r="D2" s="0" t="s">
        <v>66</v>
      </c>
      <c r="E2" s="0" t="n">
        <f aca="false">+J2/1000</f>
        <v>15</v>
      </c>
      <c r="F2" s="115" t="n">
        <f aca="false">+(H2-G2)/G2*100</f>
        <v>114.285714285714</v>
      </c>
      <c r="G2" s="0" t="n">
        <v>0.35</v>
      </c>
      <c r="H2" s="0" t="n">
        <v>0.75</v>
      </c>
      <c r="I2" s="0" t="s">
        <v>67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68</v>
      </c>
      <c r="E3" s="0" t="n">
        <f aca="false">+J3/1000</f>
        <v>397.4271</v>
      </c>
      <c r="F3" s="115" t="n">
        <f aca="false">+(H3-G3)/G3*100</f>
        <v>68.1034482758621</v>
      </c>
      <c r="G3" s="0" t="n">
        <v>2.32</v>
      </c>
      <c r="H3" s="0" t="n">
        <v>3.9</v>
      </c>
      <c r="I3" s="0" t="s">
        <v>69</v>
      </c>
      <c r="J3" s="0" t="n">
        <v>397427.1</v>
      </c>
      <c r="K3" s="116" t="n">
        <v>3</v>
      </c>
    </row>
    <row r="4" customFormat="false" ht="12.75" hidden="false" customHeight="false" outlineLevel="0" collapsed="false">
      <c r="D4" s="0" t="s">
        <v>70</v>
      </c>
      <c r="E4" s="0" t="n">
        <f aca="false">+J4/1000</f>
        <v>16178.74326</v>
      </c>
      <c r="F4" s="115" t="n">
        <f aca="false">+(H4-G4)/G4*100</f>
        <v>43.4065934065934</v>
      </c>
      <c r="G4" s="0" t="n">
        <v>1.82</v>
      </c>
      <c r="H4" s="0" t="n">
        <v>2.61</v>
      </c>
      <c r="I4" s="0" t="s">
        <v>71</v>
      </c>
      <c r="J4" s="0" t="n">
        <v>16178743.26</v>
      </c>
      <c r="K4" s="116" t="n">
        <v>5</v>
      </c>
    </row>
    <row r="5" customFormat="false" ht="12.75" hidden="false" customHeight="false" outlineLevel="0" collapsed="false">
      <c r="D5" s="0" t="s">
        <v>72</v>
      </c>
      <c r="E5" s="0" t="n">
        <f aca="false">+J5/1000</f>
        <v>29.63966</v>
      </c>
      <c r="F5" s="115" t="n">
        <f aca="false">+(H5-G5)/G5*100</f>
        <v>42</v>
      </c>
      <c r="G5" s="0" t="n">
        <v>1</v>
      </c>
      <c r="H5" s="0" t="n">
        <v>1.42</v>
      </c>
      <c r="I5" s="0" t="s">
        <v>73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4</v>
      </c>
      <c r="E6" s="0" t="n">
        <f aca="false">+J6/1000</f>
        <v>3832.07511</v>
      </c>
      <c r="F6" s="115" t="n">
        <f aca="false">+(H6-G6)/G6*100</f>
        <v>36.144578313253</v>
      </c>
      <c r="G6" s="0" t="n">
        <v>0.83</v>
      </c>
      <c r="H6" s="0" t="n">
        <v>1.13</v>
      </c>
      <c r="I6" s="0" t="s">
        <v>75</v>
      </c>
      <c r="J6" s="0" t="n">
        <v>3832075.11</v>
      </c>
      <c r="K6" s="116" t="n">
        <v>9</v>
      </c>
    </row>
    <row r="7" customFormat="false" ht="12.75" hidden="false" customHeight="false" outlineLevel="0" collapsed="false">
      <c r="D7" s="0" t="s">
        <v>76</v>
      </c>
      <c r="E7" s="0" t="n">
        <f aca="false">+J7/1000</f>
        <v>78.8995</v>
      </c>
      <c r="F7" s="115" t="n">
        <f aca="false">+(H7-G7)/G7*100</f>
        <v>35.2941176470588</v>
      </c>
      <c r="G7" s="0" t="n">
        <v>0.68</v>
      </c>
      <c r="H7" s="0" t="n">
        <v>0.92</v>
      </c>
      <c r="I7" s="0" t="s">
        <v>77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78</v>
      </c>
      <c r="E8" s="0" t="n">
        <f aca="false">+J8/1000</f>
        <v>3424.1506</v>
      </c>
      <c r="F8" s="115" t="n">
        <f aca="false">+(H8-G8)/G8*100</f>
        <v>29.1666666666667</v>
      </c>
      <c r="G8" s="0" t="n">
        <v>0.72</v>
      </c>
      <c r="H8" s="0" t="n">
        <v>0.93</v>
      </c>
      <c r="I8" s="0" t="s">
        <v>79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80</v>
      </c>
      <c r="E9" s="0" t="n">
        <f aca="false">+J9/1000</f>
        <v>397.36118</v>
      </c>
      <c r="F9" s="115" t="n">
        <f aca="false">+(H9-G9)/G9*100</f>
        <v>28.5714285714286</v>
      </c>
      <c r="G9" s="0" t="n">
        <v>0.49</v>
      </c>
      <c r="H9" s="0" t="n">
        <v>0.63</v>
      </c>
      <c r="I9" s="0" t="s">
        <v>81</v>
      </c>
      <c r="J9" s="0" t="n">
        <v>397361.18</v>
      </c>
      <c r="K9" s="116" t="n">
        <v>13</v>
      </c>
    </row>
    <row r="10" customFormat="false" ht="12.75" hidden="false" customHeight="false" outlineLevel="0" collapsed="false">
      <c r="D10" s="0" t="s">
        <v>82</v>
      </c>
      <c r="E10" s="0" t="n">
        <f aca="false">+J10/1000</f>
        <v>38.8105</v>
      </c>
      <c r="F10" s="115" t="n">
        <f aca="false">+(H10-G10)/G10*100</f>
        <v>28</v>
      </c>
      <c r="G10" s="0" t="n">
        <v>1.25</v>
      </c>
      <c r="H10" s="0" t="n">
        <v>1.6</v>
      </c>
      <c r="I10" s="0" t="s">
        <v>83</v>
      </c>
      <c r="J10" s="0" t="n">
        <v>38810.5</v>
      </c>
      <c r="K10" s="116" t="n">
        <v>15</v>
      </c>
    </row>
    <row r="11" customFormat="false" ht="12.75" hidden="false" customHeight="false" outlineLevel="0" collapsed="false">
      <c r="D11" s="0" t="s">
        <v>84</v>
      </c>
      <c r="E11" s="0" t="n">
        <f aca="false">+J11/1000</f>
        <v>20.324</v>
      </c>
      <c r="F11" s="115" t="n">
        <f aca="false">+(H11-G11)/G11*100</f>
        <v>24.8407643312102</v>
      </c>
      <c r="G11" s="0" t="n">
        <v>1.57</v>
      </c>
      <c r="H11" s="0" t="n">
        <v>1.96</v>
      </c>
      <c r="I11" s="0" t="s">
        <v>85</v>
      </c>
      <c r="J11" s="0" t="n">
        <v>20324</v>
      </c>
      <c r="K11" s="116" t="n">
        <v>17</v>
      </c>
    </row>
    <row r="12" customFormat="false" ht="12.75" hidden="false" customHeight="false" outlineLevel="0" collapsed="false">
      <c r="D12" s="0" t="s">
        <v>86</v>
      </c>
      <c r="E12" s="0" t="n">
        <f aca="false">+J12/1000</f>
        <v>22.9424</v>
      </c>
      <c r="F12" s="115" t="n">
        <f aca="false">+(H12-G12)/G12*100</f>
        <v>23.8095238095238</v>
      </c>
      <c r="G12" s="0" t="n">
        <v>1.05</v>
      </c>
      <c r="H12" s="0" t="n">
        <v>1.3</v>
      </c>
      <c r="I12" s="0" t="s">
        <v>87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88</v>
      </c>
      <c r="E13" s="0" t="n">
        <f aca="false">+J13/1000</f>
        <v>474.9315</v>
      </c>
      <c r="F13" s="115" t="n">
        <f aca="false">+(H13-G13)/G13*100</f>
        <v>22.5806451612903</v>
      </c>
      <c r="G13" s="0" t="n">
        <v>1.55</v>
      </c>
      <c r="H13" s="0" t="n">
        <v>1.9</v>
      </c>
      <c r="I13" s="0" t="s">
        <v>89</v>
      </c>
      <c r="J13" s="0" t="n">
        <v>474931.5</v>
      </c>
      <c r="K13" s="116" t="n">
        <v>19</v>
      </c>
    </row>
    <row r="14" customFormat="false" ht="12.75" hidden="false" customHeight="false" outlineLevel="0" collapsed="false">
      <c r="D14" s="0" t="s">
        <v>90</v>
      </c>
      <c r="E14" s="0" t="n">
        <f aca="false">+J14/1000</f>
        <v>6.27</v>
      </c>
      <c r="F14" s="115" t="n">
        <f aca="false">+(H14-G14)/G14*100</f>
        <v>21.9251336898396</v>
      </c>
      <c r="G14" s="0" t="n">
        <v>1.87</v>
      </c>
      <c r="H14" s="0" t="n">
        <v>2.28</v>
      </c>
      <c r="I14" s="0" t="s">
        <v>91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2</v>
      </c>
      <c r="E15" s="0" t="n">
        <f aca="false">+J15/1000</f>
        <v>17.14092</v>
      </c>
      <c r="F15" s="115" t="n">
        <f aca="false">+(H15-G15)/G15*100</f>
        <v>19.5876288659794</v>
      </c>
      <c r="G15" s="0" t="n">
        <v>0.97</v>
      </c>
      <c r="H15" s="0" t="n">
        <v>1.16</v>
      </c>
      <c r="I15" s="0" t="s">
        <v>93</v>
      </c>
      <c r="J15" s="0" t="n">
        <v>17140.92</v>
      </c>
    </row>
    <row r="16" customFormat="false" ht="12.75" hidden="false" customHeight="false" outlineLevel="0" collapsed="false">
      <c r="D16" s="0" t="s">
        <v>94</v>
      </c>
      <c r="E16" s="0" t="n">
        <f aca="false">+J16/1000</f>
        <v>1830.13408</v>
      </c>
      <c r="F16" s="115" t="n">
        <f aca="false">+(H16-G16)/G16*100</f>
        <v>18.8622754491018</v>
      </c>
      <c r="G16" s="0" t="n">
        <v>3.34</v>
      </c>
      <c r="H16" s="0" t="n">
        <v>3.97</v>
      </c>
      <c r="I16" s="0" t="s">
        <v>95</v>
      </c>
      <c r="J16" s="0" t="n">
        <v>1830134.08</v>
      </c>
    </row>
    <row r="17" customFormat="false" ht="12.75" hidden="false" customHeight="false" outlineLevel="0" collapsed="false">
      <c r="D17" s="0" t="s">
        <v>96</v>
      </c>
      <c r="E17" s="0" t="n">
        <f aca="false">+J17/1000</f>
        <v>11207.98132</v>
      </c>
      <c r="F17" s="115" t="n">
        <f aca="false">+(H17-G17)/G17*100</f>
        <v>18.4615384615385</v>
      </c>
      <c r="G17" s="0" t="n">
        <v>2.6</v>
      </c>
      <c r="H17" s="0" t="n">
        <v>3.08</v>
      </c>
      <c r="I17" s="0" t="s">
        <v>97</v>
      </c>
      <c r="J17" s="0" t="n">
        <v>11207981.32</v>
      </c>
    </row>
    <row r="18" customFormat="false" ht="12.75" hidden="false" customHeight="false" outlineLevel="0" collapsed="false">
      <c r="D18" s="0" t="s">
        <v>98</v>
      </c>
      <c r="E18" s="0" t="n">
        <f aca="false">+J18/1000</f>
        <v>29.4455</v>
      </c>
      <c r="F18" s="115" t="n">
        <f aca="false">+(H18-G18)/G18*100</f>
        <v>18.4466019417476</v>
      </c>
      <c r="G18" s="0" t="n">
        <v>2.06</v>
      </c>
      <c r="H18" s="0" t="n">
        <v>2.44</v>
      </c>
      <c r="I18" s="0" t="s">
        <v>99</v>
      </c>
      <c r="J18" s="0" t="n">
        <v>29445.5</v>
      </c>
    </row>
    <row r="19" customFormat="false" ht="12.75" hidden="false" customHeight="false" outlineLevel="0" collapsed="false">
      <c r="D19" s="0" t="s">
        <v>100</v>
      </c>
      <c r="E19" s="0" t="n">
        <f aca="false">+J19/1000</f>
        <v>1892.89668</v>
      </c>
      <c r="F19" s="115" t="n">
        <f aca="false">+(H19-G19)/G19*100</f>
        <v>17.5438596491228</v>
      </c>
      <c r="G19" s="0" t="n">
        <v>0.57</v>
      </c>
      <c r="H19" s="0" t="n">
        <v>0.67</v>
      </c>
      <c r="I19" s="0" t="s">
        <v>101</v>
      </c>
      <c r="J19" s="0" t="n">
        <v>1892896.68</v>
      </c>
    </row>
    <row r="20" customFormat="false" ht="12.75" hidden="false" customHeight="false" outlineLevel="0" collapsed="false">
      <c r="D20" s="0" t="s">
        <v>102</v>
      </c>
      <c r="E20" s="0" t="n">
        <f aca="false">+J20/1000</f>
        <v>6361.46925</v>
      </c>
      <c r="F20" s="115" t="n">
        <f aca="false">+(H20-G20)/G20*100</f>
        <v>16.6666666666667</v>
      </c>
      <c r="G20" s="0" t="n">
        <v>1.8</v>
      </c>
      <c r="H20" s="0" t="n">
        <v>2.1</v>
      </c>
      <c r="I20" s="0" t="s">
        <v>103</v>
      </c>
      <c r="J20" s="0" t="n">
        <v>6361469.25</v>
      </c>
    </row>
    <row r="21" customFormat="false" ht="12.75" hidden="false" customHeight="false" outlineLevel="0" collapsed="false">
      <c r="D21" s="0" t="s">
        <v>104</v>
      </c>
      <c r="E21" s="0" t="n">
        <f aca="false">+J21/1000</f>
        <v>73.799</v>
      </c>
      <c r="F21" s="115" t="n">
        <f aca="false">+(H21-G21)/G21*100</f>
        <v>15.8730158730159</v>
      </c>
      <c r="G21" s="0" t="n">
        <v>0.63</v>
      </c>
      <c r="H21" s="0" t="n">
        <v>0.73</v>
      </c>
      <c r="I21" s="0" t="s">
        <v>105</v>
      </c>
      <c r="J21" s="0" t="n">
        <v>73799</v>
      </c>
    </row>
    <row r="22" customFormat="false" ht="12.75" hidden="false" customHeight="false" outlineLevel="0" collapsed="false">
      <c r="D22" s="0" t="s">
        <v>106</v>
      </c>
      <c r="E22" s="0" t="n">
        <f aca="false">+J22/1000</f>
        <v>221.22509</v>
      </c>
      <c r="F22" s="115" t="n">
        <f aca="false">+(H22-G22)/G22*100</f>
        <v>15.1162790697674</v>
      </c>
      <c r="G22" s="0" t="n">
        <v>1.72</v>
      </c>
      <c r="H22" s="0" t="n">
        <v>1.98</v>
      </c>
      <c r="I22" s="0" t="s">
        <v>107</v>
      </c>
      <c r="J22" s="0" t="n">
        <v>221225.09</v>
      </c>
    </row>
    <row r="23" customFormat="false" ht="12.75" hidden="false" customHeight="false" outlineLevel="0" collapsed="false">
      <c r="D23" s="0" t="s">
        <v>108</v>
      </c>
      <c r="E23" s="0" t="n">
        <f aca="false">+J23/1000</f>
        <v>231.04775</v>
      </c>
      <c r="F23" s="115" t="n">
        <f aca="false">+(H23-G23)/G23*100</f>
        <v>13.6986301369863</v>
      </c>
      <c r="G23" s="0" t="n">
        <v>0.73</v>
      </c>
      <c r="H23" s="0" t="n">
        <v>0.83</v>
      </c>
      <c r="I23" s="0" t="s">
        <v>109</v>
      </c>
      <c r="J23" s="0" t="n">
        <v>231047.75</v>
      </c>
    </row>
    <row r="24" customFormat="false" ht="12.75" hidden="false" customHeight="false" outlineLevel="0" collapsed="false">
      <c r="D24" s="0" t="s">
        <v>110</v>
      </c>
      <c r="E24" s="0" t="n">
        <f aca="false">+J24/1000</f>
        <v>8817.23482</v>
      </c>
      <c r="F24" s="115" t="n">
        <f aca="false">+(H24-G24)/G24*100</f>
        <v>12.5</v>
      </c>
      <c r="G24" s="0" t="n">
        <v>2.64</v>
      </c>
      <c r="H24" s="0" t="n">
        <v>2.97</v>
      </c>
      <c r="I24" s="0" t="s">
        <v>111</v>
      </c>
      <c r="J24" s="0" t="n">
        <v>8817234.82</v>
      </c>
    </row>
    <row r="25" customFormat="false" ht="12.75" hidden="false" customHeight="false" outlineLevel="0" collapsed="false">
      <c r="D25" s="0" t="s">
        <v>112</v>
      </c>
      <c r="E25" s="0" t="n">
        <f aca="false">+J25/1000</f>
        <v>9113.83849</v>
      </c>
      <c r="F25" s="115" t="n">
        <f aca="false">+(H25-G25)/G25*100</f>
        <v>12.1739130434783</v>
      </c>
      <c r="G25" s="0" t="n">
        <v>1.15</v>
      </c>
      <c r="H25" s="0" t="n">
        <v>1.29</v>
      </c>
      <c r="I25" s="0" t="s">
        <v>113</v>
      </c>
      <c r="J25" s="0" t="n">
        <v>9113838.49</v>
      </c>
    </row>
    <row r="26" customFormat="false" ht="12.75" hidden="false" customHeight="false" outlineLevel="0" collapsed="false">
      <c r="D26" s="0" t="s">
        <v>114</v>
      </c>
      <c r="E26" s="0" t="n">
        <f aca="false">+J26/1000</f>
        <v>15101.89449</v>
      </c>
      <c r="F26" s="115" t="n">
        <f aca="false">+(H26-G26)/G26*100</f>
        <v>12</v>
      </c>
      <c r="G26" s="0" t="n">
        <v>3</v>
      </c>
      <c r="H26" s="0" t="n">
        <v>3.36</v>
      </c>
      <c r="I26" s="0" t="s">
        <v>115</v>
      </c>
      <c r="J26" s="0" t="n">
        <v>15101894.49</v>
      </c>
    </row>
    <row r="27" customFormat="false" ht="12.75" hidden="false" customHeight="false" outlineLevel="0" collapsed="false">
      <c r="D27" s="0" t="s">
        <v>116</v>
      </c>
      <c r="E27" s="0" t="n">
        <f aca="false">+J27/1000</f>
        <v>2291.3378</v>
      </c>
      <c r="F27" s="115" t="n">
        <f aca="false">+(H27-G27)/G27*100</f>
        <v>11.9815668202765</v>
      </c>
      <c r="G27" s="0" t="n">
        <v>2.17</v>
      </c>
      <c r="H27" s="0" t="n">
        <v>2.43</v>
      </c>
      <c r="I27" s="0" t="s">
        <v>117</v>
      </c>
      <c r="J27" s="0" t="n">
        <v>2291337.8</v>
      </c>
    </row>
    <row r="28" customFormat="false" ht="12.75" hidden="false" customHeight="false" outlineLevel="0" collapsed="false">
      <c r="D28" s="0" t="s">
        <v>118</v>
      </c>
      <c r="E28" s="0" t="n">
        <f aca="false">+J28/1000</f>
        <v>91.23966</v>
      </c>
      <c r="F28" s="115" t="n">
        <f aca="false">+(H28-G28)/G28*100</f>
        <v>11.6129032258064</v>
      </c>
      <c r="G28" s="0" t="n">
        <v>3.1</v>
      </c>
      <c r="H28" s="0" t="n">
        <v>3.46</v>
      </c>
      <c r="I28" s="0" t="s">
        <v>119</v>
      </c>
      <c r="J28" s="0" t="n">
        <v>91239.66</v>
      </c>
    </row>
    <row r="29" customFormat="false" ht="12.75" hidden="false" customHeight="false" outlineLevel="0" collapsed="false">
      <c r="D29" s="0" t="s">
        <v>120</v>
      </c>
      <c r="E29" s="0" t="n">
        <f aca="false">+J29/1000</f>
        <v>19406.67544</v>
      </c>
      <c r="F29" s="115" t="n">
        <f aca="false">+(H29-G29)/G29*100</f>
        <v>10.6666666666667</v>
      </c>
      <c r="G29" s="0" t="n">
        <v>7.5</v>
      </c>
      <c r="H29" s="0" t="n">
        <v>8.3</v>
      </c>
      <c r="I29" s="0" t="s">
        <v>121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2</v>
      </c>
      <c r="E30" s="0" t="n">
        <f aca="false">+J30/1000</f>
        <v>338.25446</v>
      </c>
      <c r="F30" s="115" t="n">
        <f aca="false">+(H30-G30)/G30*100</f>
        <v>10.3448275862069</v>
      </c>
      <c r="G30" s="0" t="n">
        <v>0.29</v>
      </c>
      <c r="H30" s="0" t="n">
        <v>0.32</v>
      </c>
      <c r="I30" s="0" t="s">
        <v>123</v>
      </c>
      <c r="J30" s="0" t="n">
        <v>338254.46</v>
      </c>
    </row>
    <row r="31" customFormat="false" ht="12.75" hidden="false" customHeight="false" outlineLevel="0" collapsed="false">
      <c r="D31" s="0" t="s">
        <v>124</v>
      </c>
      <c r="E31" s="0" t="n">
        <f aca="false">+J31/1000</f>
        <v>3977.38592</v>
      </c>
      <c r="F31" s="115" t="n">
        <f aca="false">+(H31-G31)/G31*100</f>
        <v>10</v>
      </c>
      <c r="G31" s="0" t="n">
        <v>1</v>
      </c>
      <c r="H31" s="0" t="n">
        <v>1.1</v>
      </c>
      <c r="I31" s="0" t="s">
        <v>125</v>
      </c>
      <c r="J31" s="0" t="n">
        <v>3977385.92</v>
      </c>
    </row>
    <row r="32" customFormat="false" ht="12.75" hidden="false" customHeight="false" outlineLevel="0" collapsed="false">
      <c r="D32" s="0" t="s">
        <v>126</v>
      </c>
      <c r="E32" s="0" t="n">
        <f aca="false">+J32/1000</f>
        <v>3024.3017</v>
      </c>
      <c r="F32" s="115" t="n">
        <f aca="false">+(H32-G32)/G32*100</f>
        <v>9.87654320987654</v>
      </c>
      <c r="G32" s="0" t="n">
        <v>1.62</v>
      </c>
      <c r="H32" s="0" t="n">
        <v>1.78</v>
      </c>
      <c r="I32" s="0" t="s">
        <v>127</v>
      </c>
      <c r="J32" s="0" t="n">
        <v>3024301.7</v>
      </c>
    </row>
    <row r="33" customFormat="false" ht="12.75" hidden="false" customHeight="false" outlineLevel="0" collapsed="false">
      <c r="D33" s="0" t="s">
        <v>128</v>
      </c>
      <c r="E33" s="0" t="n">
        <f aca="false">+J33/1000</f>
        <v>21.60363</v>
      </c>
      <c r="F33" s="115" t="n">
        <f aca="false">+(H33-G33)/G33*100</f>
        <v>9.76744186046511</v>
      </c>
      <c r="G33" s="0" t="n">
        <v>2.15</v>
      </c>
      <c r="H33" s="0" t="n">
        <v>2.36</v>
      </c>
      <c r="I33" s="0" t="s">
        <v>129</v>
      </c>
      <c r="J33" s="0" t="n">
        <v>21603.63</v>
      </c>
    </row>
    <row r="34" customFormat="false" ht="12.75" hidden="false" customHeight="false" outlineLevel="0" collapsed="false">
      <c r="D34" s="0" t="s">
        <v>130</v>
      </c>
      <c r="E34" s="0" t="n">
        <f aca="false">+J34/1000</f>
        <v>2.28275</v>
      </c>
      <c r="F34" s="115" t="n">
        <f aca="false">+(H34-G34)/G34*100</f>
        <v>9.52380952380951</v>
      </c>
      <c r="G34" s="0" t="n">
        <v>1.05</v>
      </c>
      <c r="H34" s="0" t="n">
        <v>1.15</v>
      </c>
      <c r="I34" s="0" t="s">
        <v>131</v>
      </c>
      <c r="J34" s="0" t="n">
        <v>2282.75</v>
      </c>
    </row>
    <row r="35" customFormat="false" ht="12.75" hidden="false" customHeight="false" outlineLevel="0" collapsed="false">
      <c r="D35" s="0" t="s">
        <v>132</v>
      </c>
      <c r="E35" s="0" t="n">
        <f aca="false">+J35/1000</f>
        <v>1542.14729</v>
      </c>
      <c r="F35" s="115" t="n">
        <f aca="false">+(H35-G35)/G35*100</f>
        <v>9.33333333333333</v>
      </c>
      <c r="G35" s="0" t="n">
        <v>0.75</v>
      </c>
      <c r="H35" s="0" t="n">
        <v>0.82</v>
      </c>
      <c r="I35" s="0" t="s">
        <v>133</v>
      </c>
      <c r="J35" s="0" t="n">
        <v>1542147.29</v>
      </c>
    </row>
    <row r="36" customFormat="false" ht="12.75" hidden="false" customHeight="false" outlineLevel="0" collapsed="false">
      <c r="D36" s="0" t="s">
        <v>134</v>
      </c>
      <c r="E36" s="0" t="n">
        <f aca="false">+J36/1000</f>
        <v>801.41799</v>
      </c>
      <c r="F36" s="115" t="n">
        <f aca="false">+(H36-G36)/G36*100</f>
        <v>9.16666666666668</v>
      </c>
      <c r="G36" s="0" t="n">
        <v>2.4</v>
      </c>
      <c r="H36" s="0" t="n">
        <v>2.62</v>
      </c>
      <c r="I36" s="0" t="s">
        <v>135</v>
      </c>
      <c r="J36" s="0" t="n">
        <v>801417.99</v>
      </c>
    </row>
    <row r="37" customFormat="false" ht="12.75" hidden="false" customHeight="false" outlineLevel="0" collapsed="false">
      <c r="D37" s="0" t="s">
        <v>136</v>
      </c>
      <c r="E37" s="0" t="n">
        <f aca="false">+J37/1000</f>
        <v>373.37117</v>
      </c>
      <c r="F37" s="115" t="n">
        <f aca="false">+(H37-G37)/G37*100</f>
        <v>8.88888888888888</v>
      </c>
      <c r="G37" s="0" t="n">
        <v>0.9</v>
      </c>
      <c r="H37" s="0" t="n">
        <v>0.98</v>
      </c>
      <c r="I37" s="0" t="s">
        <v>137</v>
      </c>
      <c r="J37" s="0" t="n">
        <v>373371.17</v>
      </c>
    </row>
    <row r="38" customFormat="false" ht="12.75" hidden="false" customHeight="false" outlineLevel="0" collapsed="false">
      <c r="D38" s="0" t="s">
        <v>138</v>
      </c>
      <c r="E38" s="0" t="n">
        <f aca="false">+J38/1000</f>
        <v>22.65297</v>
      </c>
      <c r="F38" s="115" t="n">
        <f aca="false">+(H38-G38)/G38*100</f>
        <v>8.69565217391304</v>
      </c>
      <c r="G38" s="0" t="n">
        <v>1.84</v>
      </c>
      <c r="H38" s="0" t="n">
        <v>2</v>
      </c>
      <c r="I38" s="0" t="s">
        <v>139</v>
      </c>
      <c r="J38" s="0" t="n">
        <v>22652.97</v>
      </c>
    </row>
    <row r="39" customFormat="false" ht="12.75" hidden="false" customHeight="false" outlineLevel="0" collapsed="false">
      <c r="D39" s="0" t="s">
        <v>140</v>
      </c>
      <c r="E39" s="0" t="n">
        <f aca="false">+J39/1000</f>
        <v>13097.13365</v>
      </c>
      <c r="F39" s="115" t="n">
        <f aca="false">+(H39-G39)/G39*100</f>
        <v>8.57142857142857</v>
      </c>
      <c r="G39" s="0" t="n">
        <v>2.45</v>
      </c>
      <c r="H39" s="0" t="n">
        <v>2.66</v>
      </c>
      <c r="I39" s="0" t="s">
        <v>141</v>
      </c>
      <c r="J39" s="0" t="n">
        <v>13097133.65</v>
      </c>
    </row>
    <row r="40" customFormat="false" ht="12.75" hidden="false" customHeight="false" outlineLevel="0" collapsed="false">
      <c r="D40" s="0" t="s">
        <v>142</v>
      </c>
      <c r="E40" s="0" t="n">
        <f aca="false">+J40/1000</f>
        <v>7.45209</v>
      </c>
      <c r="F40" s="115" t="n">
        <f aca="false">+(H40-G40)/G40*100</f>
        <v>6.93069306930694</v>
      </c>
      <c r="G40" s="0" t="n">
        <v>1.01</v>
      </c>
      <c r="H40" s="0" t="n">
        <v>1.08</v>
      </c>
      <c r="I40" s="0" t="s">
        <v>143</v>
      </c>
      <c r="J40" s="0" t="n">
        <v>7452.09</v>
      </c>
    </row>
    <row r="41" customFormat="false" ht="12.75" hidden="false" customHeight="false" outlineLevel="0" collapsed="false">
      <c r="D41" s="0" t="s">
        <v>144</v>
      </c>
      <c r="E41" s="0" t="n">
        <f aca="false">+J41/1000</f>
        <v>8.27</v>
      </c>
      <c r="F41" s="115" t="n">
        <f aca="false">+(H41-G41)/G41*100</f>
        <v>6.84931506849316</v>
      </c>
      <c r="G41" s="0" t="n">
        <v>0.73</v>
      </c>
      <c r="H41" s="0" t="n">
        <v>0.78</v>
      </c>
      <c r="I41" s="0" t="s">
        <v>145</v>
      </c>
      <c r="J41" s="0" t="n">
        <v>8270</v>
      </c>
    </row>
    <row r="42" customFormat="false" ht="12.75" hidden="false" customHeight="false" outlineLevel="0" collapsed="false">
      <c r="D42" s="0" t="s">
        <v>146</v>
      </c>
      <c r="E42" s="0" t="n">
        <f aca="false">+J42/1000</f>
        <v>1509.33114</v>
      </c>
      <c r="F42" s="115" t="n">
        <f aca="false">+(H42-G42)/G42*100</f>
        <v>6.79012345679011</v>
      </c>
      <c r="G42" s="0" t="n">
        <v>1.62</v>
      </c>
      <c r="H42" s="0" t="n">
        <v>1.73</v>
      </c>
      <c r="I42" s="0" t="s">
        <v>147</v>
      </c>
      <c r="J42" s="0" t="n">
        <v>1509331.14</v>
      </c>
    </row>
    <row r="43" customFormat="false" ht="12.75" hidden="false" customHeight="false" outlineLevel="0" collapsed="false">
      <c r="D43" s="0" t="s">
        <v>148</v>
      </c>
      <c r="E43" s="0" t="n">
        <f aca="false">+J43/1000</f>
        <v>3932.4993</v>
      </c>
      <c r="F43" s="115" t="n">
        <f aca="false">+(H43-G43)/G43*100</f>
        <v>6.06060606060607</v>
      </c>
      <c r="G43" s="0" t="n">
        <v>1.65</v>
      </c>
      <c r="H43" s="0" t="n">
        <v>1.75</v>
      </c>
      <c r="I43" s="0" t="s">
        <v>149</v>
      </c>
      <c r="J43" s="0" t="n">
        <v>3932499.3</v>
      </c>
    </row>
    <row r="44" customFormat="false" ht="12.75" hidden="false" customHeight="false" outlineLevel="0" collapsed="false">
      <c r="D44" s="0" t="s">
        <v>150</v>
      </c>
      <c r="E44" s="0" t="n">
        <f aca="false">+J44/1000</f>
        <v>17815.999</v>
      </c>
      <c r="F44" s="115" t="n">
        <f aca="false">+(H44-G44)/G44*100</f>
        <v>5.96026490066225</v>
      </c>
      <c r="G44" s="0" t="n">
        <v>226.5</v>
      </c>
      <c r="H44" s="0" t="n">
        <v>240</v>
      </c>
      <c r="I44" s="0" t="s">
        <v>151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2</v>
      </c>
      <c r="E45" s="0" t="n">
        <f aca="false">+J45/1000</f>
        <v>738.3977</v>
      </c>
      <c r="F45" s="115" t="n">
        <f aca="false">+(H45-G45)/G45*100</f>
        <v>5.75221238938055</v>
      </c>
      <c r="G45" s="0" t="n">
        <v>2.26</v>
      </c>
      <c r="H45" s="0" t="n">
        <v>2.39</v>
      </c>
      <c r="I45" s="0" t="s">
        <v>153</v>
      </c>
      <c r="J45" s="0" t="n">
        <v>738397.7</v>
      </c>
    </row>
    <row r="46" customFormat="false" ht="12.75" hidden="false" customHeight="false" outlineLevel="0" collapsed="false">
      <c r="D46" s="0" t="s">
        <v>154</v>
      </c>
      <c r="E46" s="0" t="n">
        <f aca="false">+J46/1000</f>
        <v>149.7995</v>
      </c>
      <c r="F46" s="115" t="n">
        <f aca="false">+(H46-G46)/G46*100</f>
        <v>5.47263681592041</v>
      </c>
      <c r="G46" s="0" t="n">
        <v>2.01</v>
      </c>
      <c r="H46" s="0" t="n">
        <v>2.12</v>
      </c>
      <c r="I46" s="0" t="s">
        <v>155</v>
      </c>
      <c r="J46" s="0" t="n">
        <v>149799.5</v>
      </c>
    </row>
    <row r="47" customFormat="false" ht="12.75" hidden="false" customHeight="false" outlineLevel="0" collapsed="false">
      <c r="D47" s="0" t="s">
        <v>156</v>
      </c>
      <c r="E47" s="0" t="n">
        <f aca="false">+J47/1000</f>
        <v>525.21126</v>
      </c>
      <c r="F47" s="115" t="n">
        <f aca="false">+(H47-G47)/G47*100</f>
        <v>5.21739130434782</v>
      </c>
      <c r="G47" s="0" t="n">
        <v>5.75</v>
      </c>
      <c r="H47" s="0" t="n">
        <v>6.05</v>
      </c>
      <c r="I47" s="0" t="s">
        <v>157</v>
      </c>
      <c r="J47" s="0" t="n">
        <v>525211.26</v>
      </c>
    </row>
    <row r="48" customFormat="false" ht="12.75" hidden="false" customHeight="false" outlineLevel="0" collapsed="false">
      <c r="D48" s="0" t="s">
        <v>158</v>
      </c>
      <c r="E48" s="0" t="n">
        <f aca="false">+J48/1000</f>
        <v>575.49248</v>
      </c>
      <c r="F48" s="115" t="n">
        <f aca="false">+(H48-G48)/G48*100</f>
        <v>5.15151515151516</v>
      </c>
      <c r="G48" s="0" t="n">
        <v>3.3</v>
      </c>
      <c r="H48" s="0" t="n">
        <v>3.47</v>
      </c>
      <c r="I48" s="0" t="s">
        <v>159</v>
      </c>
      <c r="J48" s="0" t="n">
        <v>575492.48</v>
      </c>
    </row>
    <row r="49" customFormat="false" ht="12.75" hidden="false" customHeight="false" outlineLevel="0" collapsed="false">
      <c r="D49" s="0" t="s">
        <v>160</v>
      </c>
      <c r="E49" s="0" t="n">
        <f aca="false">+J49/1000</f>
        <v>284.99439</v>
      </c>
      <c r="F49" s="115" t="n">
        <f aca="false">+(H49-G49)/G49*100</f>
        <v>5.12820512820512</v>
      </c>
      <c r="G49" s="0" t="n">
        <v>0.39</v>
      </c>
      <c r="H49" s="0" t="n">
        <v>0.41</v>
      </c>
      <c r="I49" s="0" t="s">
        <v>161</v>
      </c>
      <c r="J49" s="0" t="n">
        <v>284994.39</v>
      </c>
    </row>
    <row r="50" customFormat="false" ht="12.75" hidden="false" customHeight="false" outlineLevel="0" collapsed="false">
      <c r="D50" s="0" t="s">
        <v>162</v>
      </c>
      <c r="E50" s="0" t="n">
        <f aca="false">+J50/1000</f>
        <v>0.09423</v>
      </c>
      <c r="F50" s="115" t="n">
        <f aca="false">+(H50-G50)/G50*100</f>
        <v>4.80480480480481</v>
      </c>
      <c r="G50" s="0" t="n">
        <v>3.33</v>
      </c>
      <c r="H50" s="0" t="n">
        <v>3.49</v>
      </c>
      <c r="I50" s="0" t="s">
        <v>163</v>
      </c>
      <c r="J50" s="0" t="n">
        <v>94.23</v>
      </c>
    </row>
    <row r="51" customFormat="false" ht="12.75" hidden="false" customHeight="false" outlineLevel="0" collapsed="false">
      <c r="D51" s="0" t="s">
        <v>164</v>
      </c>
      <c r="E51" s="0" t="n">
        <f aca="false">+J51/1000</f>
        <v>614.41683</v>
      </c>
      <c r="F51" s="115" t="n">
        <f aca="false">+(H51-G51)/G51*100</f>
        <v>4.58333333333333</v>
      </c>
      <c r="G51" s="0" t="n">
        <v>2.4</v>
      </c>
      <c r="H51" s="0" t="n">
        <v>2.51</v>
      </c>
      <c r="I51" s="0" t="s">
        <v>165</v>
      </c>
      <c r="J51" s="0" t="n">
        <v>614416.83</v>
      </c>
    </row>
    <row r="52" customFormat="false" ht="12.75" hidden="false" customHeight="false" outlineLevel="0" collapsed="false">
      <c r="D52" s="0" t="s">
        <v>166</v>
      </c>
      <c r="E52" s="0" t="n">
        <f aca="false">+J52/1000</f>
        <v>81.61136</v>
      </c>
      <c r="F52" s="115" t="n">
        <f aca="false">+(H52-G52)/G52*100</f>
        <v>4.28571428571429</v>
      </c>
      <c r="G52" s="0" t="n">
        <v>0.7</v>
      </c>
      <c r="H52" s="0" t="n">
        <v>0.73</v>
      </c>
      <c r="I52" s="0" t="s">
        <v>167</v>
      </c>
      <c r="J52" s="0" t="n">
        <v>81611.36</v>
      </c>
    </row>
    <row r="53" customFormat="false" ht="12.75" hidden="false" customHeight="false" outlineLevel="0" collapsed="false">
      <c r="D53" s="0" t="s">
        <v>168</v>
      </c>
      <c r="E53" s="0" t="n">
        <f aca="false">+J53/1000</f>
        <v>509.97533</v>
      </c>
      <c r="F53" s="115" t="n">
        <f aca="false">+(H53-G53)/G53*100</f>
        <v>4.13223140495868</v>
      </c>
      <c r="G53" s="0" t="n">
        <v>1.21</v>
      </c>
      <c r="H53" s="0" t="n">
        <v>1.26</v>
      </c>
      <c r="I53" s="0" t="s">
        <v>169</v>
      </c>
      <c r="J53" s="0" t="n">
        <v>509975.33</v>
      </c>
    </row>
    <row r="54" customFormat="false" ht="12.75" hidden="false" customHeight="false" outlineLevel="0" collapsed="false">
      <c r="D54" s="0" t="s">
        <v>170</v>
      </c>
      <c r="E54" s="0" t="n">
        <f aca="false">+J54/1000</f>
        <v>85.72027</v>
      </c>
      <c r="F54" s="115" t="n">
        <f aca="false">+(H54-G54)/G54*100</f>
        <v>3.78378378378378</v>
      </c>
      <c r="G54" s="0" t="n">
        <v>3.7</v>
      </c>
      <c r="H54" s="0" t="n">
        <v>3.84</v>
      </c>
      <c r="I54" s="0" t="s">
        <v>171</v>
      </c>
      <c r="J54" s="0" t="n">
        <v>85720.27</v>
      </c>
    </row>
    <row r="55" customFormat="false" ht="12.75" hidden="false" customHeight="false" outlineLevel="0" collapsed="false">
      <c r="D55" s="0" t="s">
        <v>172</v>
      </c>
      <c r="E55" s="0" t="n">
        <f aca="false">+J55/1000</f>
        <v>0.029</v>
      </c>
      <c r="F55" s="115" t="n">
        <f aca="false">+(H55-G55)/G55*100</f>
        <v>3.57142857142855</v>
      </c>
      <c r="G55" s="0" t="n">
        <v>0.56</v>
      </c>
      <c r="H55" s="0" t="n">
        <v>0.58</v>
      </c>
      <c r="I55" s="0" t="s">
        <v>173</v>
      </c>
      <c r="J55" s="0" t="n">
        <v>29</v>
      </c>
    </row>
    <row r="56" customFormat="false" ht="12.75" hidden="false" customHeight="false" outlineLevel="0" collapsed="false">
      <c r="D56" s="0" t="s">
        <v>174</v>
      </c>
      <c r="E56" s="0" t="n">
        <f aca="false">+J56/1000</f>
        <v>2496.16342</v>
      </c>
      <c r="F56" s="115" t="n">
        <f aca="false">+(H56-G56)/G56*100</f>
        <v>3.4965034965035</v>
      </c>
      <c r="G56" s="0" t="n">
        <v>1.43</v>
      </c>
      <c r="H56" s="0" t="n">
        <v>1.48</v>
      </c>
      <c r="I56" s="0" t="s">
        <v>175</v>
      </c>
      <c r="J56" s="0" t="n">
        <v>2496163.42</v>
      </c>
    </row>
    <row r="57" customFormat="false" ht="12.75" hidden="false" customHeight="false" outlineLevel="0" collapsed="false">
      <c r="D57" s="0" t="s">
        <v>176</v>
      </c>
      <c r="E57" s="0" t="n">
        <f aca="false">+J57/1000</f>
        <v>9.823</v>
      </c>
      <c r="F57" s="115" t="n">
        <f aca="false">+(H57-G57)/G57*100</f>
        <v>3.44827586206897</v>
      </c>
      <c r="G57" s="0" t="n">
        <v>0.87</v>
      </c>
      <c r="H57" s="0" t="n">
        <v>0.9</v>
      </c>
      <c r="I57" s="0" t="s">
        <v>177</v>
      </c>
      <c r="J57" s="0" t="n">
        <v>9823</v>
      </c>
    </row>
    <row r="58" customFormat="false" ht="12.75" hidden="false" customHeight="false" outlineLevel="0" collapsed="false">
      <c r="D58" s="0" t="s">
        <v>178</v>
      </c>
      <c r="E58" s="0" t="n">
        <f aca="false">+J58/1000</f>
        <v>149.02989</v>
      </c>
      <c r="F58" s="115" t="n">
        <f aca="false">+(H58-G58)/G58*100</f>
        <v>3.03030303030303</v>
      </c>
      <c r="G58" s="0" t="n">
        <v>1.65</v>
      </c>
      <c r="H58" s="0" t="n">
        <v>1.7</v>
      </c>
      <c r="I58" s="0" t="s">
        <v>179</v>
      </c>
      <c r="J58" s="0" t="n">
        <v>149029.89</v>
      </c>
    </row>
    <row r="59" customFormat="false" ht="12.75" hidden="false" customHeight="false" outlineLevel="0" collapsed="false">
      <c r="D59" s="0" t="s">
        <v>180</v>
      </c>
      <c r="E59" s="0" t="n">
        <f aca="false">+J59/1000</f>
        <v>851.48829</v>
      </c>
      <c r="F59" s="115" t="n">
        <f aca="false">+(H59-G59)/G59*100</f>
        <v>2.94117647058824</v>
      </c>
      <c r="G59" s="0" t="n">
        <v>2.04</v>
      </c>
      <c r="H59" s="0" t="n">
        <v>2.1</v>
      </c>
      <c r="I59" s="0" t="s">
        <v>181</v>
      </c>
      <c r="J59" s="0" t="n">
        <v>851488.29</v>
      </c>
    </row>
    <row r="60" customFormat="false" ht="12.75" hidden="false" customHeight="false" outlineLevel="0" collapsed="false">
      <c r="D60" s="0" t="s">
        <v>182</v>
      </c>
      <c r="E60" s="0" t="n">
        <f aca="false">+J60/1000</f>
        <v>1236.16415</v>
      </c>
      <c r="F60" s="115" t="n">
        <f aca="false">+(H60-G60)/G60*100</f>
        <v>2.67857142857141</v>
      </c>
      <c r="G60" s="0" t="n">
        <v>1.12</v>
      </c>
      <c r="H60" s="0" t="n">
        <v>1.15</v>
      </c>
      <c r="I60" s="0" t="s">
        <v>183</v>
      </c>
      <c r="J60" s="0" t="n">
        <v>1236164.15</v>
      </c>
    </row>
    <row r="61" customFormat="false" ht="12.75" hidden="false" customHeight="false" outlineLevel="0" collapsed="false">
      <c r="D61" s="0" t="s">
        <v>184</v>
      </c>
      <c r="E61" s="0" t="n">
        <f aca="false">+J61/1000</f>
        <v>168.71545</v>
      </c>
      <c r="F61" s="115" t="n">
        <f aca="false">+(H61-G61)/G61*100</f>
        <v>2.56410256410257</v>
      </c>
      <c r="G61" s="0" t="n">
        <v>1.17</v>
      </c>
      <c r="H61" s="0" t="n">
        <v>1.2</v>
      </c>
      <c r="I61" s="0" t="s">
        <v>185</v>
      </c>
      <c r="J61" s="0" t="n">
        <v>168715.45</v>
      </c>
    </row>
    <row r="62" customFormat="false" ht="12.75" hidden="false" customHeight="false" outlineLevel="0" collapsed="false">
      <c r="D62" s="0" t="s">
        <v>186</v>
      </c>
      <c r="E62" s="0" t="n">
        <f aca="false">+J62/1000</f>
        <v>794.6745</v>
      </c>
      <c r="F62" s="115" t="n">
        <f aca="false">+(H62-G62)/G62*100</f>
        <v>2.48447204968943</v>
      </c>
      <c r="G62" s="0" t="n">
        <v>1.61</v>
      </c>
      <c r="H62" s="0" t="n">
        <v>1.65</v>
      </c>
      <c r="I62" s="0" t="s">
        <v>187</v>
      </c>
      <c r="J62" s="0" t="n">
        <v>794674.5</v>
      </c>
    </row>
    <row r="63" customFormat="false" ht="12.75" hidden="false" customHeight="false" outlineLevel="0" collapsed="false">
      <c r="D63" s="0" t="s">
        <v>188</v>
      </c>
      <c r="E63" s="0" t="n">
        <f aca="false">+J63/1000</f>
        <v>832.10457</v>
      </c>
      <c r="F63" s="115" t="n">
        <f aca="false">+(H63-G63)/G63*100</f>
        <v>2.4390243902439</v>
      </c>
      <c r="G63" s="0" t="n">
        <v>1.64</v>
      </c>
      <c r="H63" s="0" t="n">
        <v>1.68</v>
      </c>
      <c r="I63" s="0" t="s">
        <v>189</v>
      </c>
      <c r="J63" s="0" t="n">
        <v>832104.57</v>
      </c>
    </row>
    <row r="64" customFormat="false" ht="12.75" hidden="false" customHeight="false" outlineLevel="0" collapsed="false">
      <c r="D64" s="0" t="s">
        <v>190</v>
      </c>
      <c r="E64" s="0" t="n">
        <f aca="false">+J64/1000</f>
        <v>1096.86016</v>
      </c>
      <c r="F64" s="115" t="n">
        <f aca="false">+(H64-G64)/G64*100</f>
        <v>2.41935483870968</v>
      </c>
      <c r="G64" s="0" t="n">
        <v>1.24</v>
      </c>
      <c r="H64" s="0" t="n">
        <v>1.27</v>
      </c>
      <c r="I64" s="0" t="s">
        <v>191</v>
      </c>
      <c r="J64" s="0" t="n">
        <v>1096860.16</v>
      </c>
    </row>
    <row r="65" customFormat="false" ht="12.75" hidden="false" customHeight="false" outlineLevel="0" collapsed="false">
      <c r="D65" s="0" t="s">
        <v>192</v>
      </c>
      <c r="E65" s="0" t="n">
        <f aca="false">+J65/1000</f>
        <v>292.125</v>
      </c>
      <c r="F65" s="115" t="n">
        <f aca="false">+(H65-G65)/G65*100</f>
        <v>2.4</v>
      </c>
      <c r="G65" s="0" t="n">
        <v>1.25</v>
      </c>
      <c r="H65" s="0" t="n">
        <v>1.28</v>
      </c>
      <c r="I65" s="0" t="s">
        <v>193</v>
      </c>
      <c r="J65" s="0" t="n">
        <v>292125</v>
      </c>
    </row>
    <row r="66" customFormat="false" ht="12.75" hidden="false" customHeight="false" outlineLevel="0" collapsed="false">
      <c r="D66" s="0" t="s">
        <v>194</v>
      </c>
      <c r="E66" s="0" t="n">
        <f aca="false">+J66/1000</f>
        <v>192.021</v>
      </c>
      <c r="F66" s="115" t="n">
        <f aca="false">+(H66-G66)/G66*100</f>
        <v>1.96078431372549</v>
      </c>
      <c r="G66" s="0" t="n">
        <v>1.02</v>
      </c>
      <c r="H66" s="0" t="n">
        <v>1.04</v>
      </c>
      <c r="I66" s="0" t="s">
        <v>23</v>
      </c>
      <c r="J66" s="0" t="n">
        <v>192021</v>
      </c>
    </row>
    <row r="67" customFormat="false" ht="12.75" hidden="false" customHeight="false" outlineLevel="0" collapsed="false">
      <c r="D67" s="0" t="s">
        <v>195</v>
      </c>
      <c r="E67" s="0" t="n">
        <f aca="false">+J67/1000</f>
        <v>6355.61896</v>
      </c>
      <c r="F67" s="115" t="n">
        <f aca="false">+(H67-G67)/G67*100</f>
        <v>1.93548387096774</v>
      </c>
      <c r="G67" s="0" t="n">
        <v>1.55</v>
      </c>
      <c r="H67" s="0" t="n">
        <v>1.58</v>
      </c>
      <c r="I67" s="0" t="s">
        <v>196</v>
      </c>
      <c r="J67" s="0" t="n">
        <v>6355618.96</v>
      </c>
    </row>
    <row r="68" customFormat="false" ht="12.75" hidden="false" customHeight="false" outlineLevel="0" collapsed="false">
      <c r="D68" s="0" t="s">
        <v>197</v>
      </c>
      <c r="E68" s="0" t="n">
        <f aca="false">+J68/1000</f>
        <v>1151.82178</v>
      </c>
      <c r="F68" s="115" t="n">
        <f aca="false">+(H68-G68)/G68*100</f>
        <v>1.55038759689922</v>
      </c>
      <c r="G68" s="0" t="n">
        <v>6.45</v>
      </c>
      <c r="H68" s="0" t="n">
        <v>6.55</v>
      </c>
      <c r="I68" s="0" t="s">
        <v>198</v>
      </c>
      <c r="J68" s="0" t="n">
        <v>1151821.78</v>
      </c>
    </row>
    <row r="69" customFormat="false" ht="12.75" hidden="false" customHeight="false" outlineLevel="0" collapsed="false">
      <c r="D69" s="0" t="s">
        <v>199</v>
      </c>
      <c r="E69" s="0" t="n">
        <f aca="false">+J69/1000</f>
        <v>19.08636</v>
      </c>
      <c r="F69" s="115" t="n">
        <f aca="false">+(H69-G69)/G69*100</f>
        <v>1.50375939849624</v>
      </c>
      <c r="G69" s="0" t="n">
        <v>1.33</v>
      </c>
      <c r="H69" s="0" t="n">
        <v>1.35</v>
      </c>
      <c r="I69" s="0" t="s">
        <v>200</v>
      </c>
      <c r="J69" s="0" t="n">
        <v>19086.36</v>
      </c>
    </row>
    <row r="70" customFormat="false" ht="12.75" hidden="false" customHeight="false" outlineLevel="0" collapsed="false">
      <c r="D70" s="0" t="s">
        <v>201</v>
      </c>
      <c r="E70" s="0" t="n">
        <f aca="false">+J70/1000</f>
        <v>425.57371</v>
      </c>
      <c r="F70" s="115" t="n">
        <f aca="false">+(H70-G70)/G70*100</f>
        <v>1.4705882352941</v>
      </c>
      <c r="G70" s="0" t="n">
        <v>0.68</v>
      </c>
      <c r="H70" s="0" t="n">
        <v>0.69</v>
      </c>
      <c r="I70" s="0" t="s">
        <v>202</v>
      </c>
      <c r="J70" s="0" t="n">
        <v>425573.71</v>
      </c>
    </row>
    <row r="71" customFormat="false" ht="12.75" hidden="false" customHeight="false" outlineLevel="0" collapsed="false">
      <c r="D71" s="0" t="s">
        <v>203</v>
      </c>
      <c r="E71" s="0" t="n">
        <f aca="false">+J71/1000</f>
        <v>2006.19335</v>
      </c>
      <c r="F71" s="115" t="n">
        <f aca="false">+(H71-G71)/G71*100</f>
        <v>1.2987012987013</v>
      </c>
      <c r="G71" s="0" t="n">
        <v>1.54</v>
      </c>
      <c r="H71" s="0" t="n">
        <v>1.56</v>
      </c>
      <c r="I71" s="0" t="s">
        <v>204</v>
      </c>
      <c r="J71" s="0" t="n">
        <v>2006193.35</v>
      </c>
    </row>
    <row r="72" customFormat="false" ht="12.75" hidden="false" customHeight="false" outlineLevel="0" collapsed="false">
      <c r="D72" s="0" t="s">
        <v>205</v>
      </c>
      <c r="E72" s="0" t="n">
        <f aca="false">+J72/1000</f>
        <v>1805.07204</v>
      </c>
      <c r="F72" s="115" t="n">
        <f aca="false">+(H72-G72)/G72*100</f>
        <v>0.877192982456148</v>
      </c>
      <c r="G72" s="0" t="n">
        <v>3.42</v>
      </c>
      <c r="H72" s="0" t="n">
        <v>3.45</v>
      </c>
      <c r="I72" s="0" t="s">
        <v>206</v>
      </c>
      <c r="J72" s="0" t="n">
        <v>1805072.04</v>
      </c>
    </row>
    <row r="73" customFormat="false" ht="12.75" hidden="false" customHeight="false" outlineLevel="0" collapsed="false">
      <c r="D73" s="0" t="s">
        <v>207</v>
      </c>
      <c r="E73" s="0" t="n">
        <f aca="false">+J73/1000</f>
        <v>175.53457</v>
      </c>
      <c r="F73" s="115" t="n">
        <f aca="false">+(H73-G73)/G73*100</f>
        <v>0.857142857142852</v>
      </c>
      <c r="G73" s="0" t="n">
        <v>3.5</v>
      </c>
      <c r="H73" s="0" t="n">
        <v>3.53</v>
      </c>
      <c r="I73" s="0" t="s">
        <v>208</v>
      </c>
      <c r="J73" s="0" t="n">
        <v>175534.57</v>
      </c>
    </row>
    <row r="74" customFormat="false" ht="12.75" hidden="false" customHeight="false" outlineLevel="0" collapsed="false">
      <c r="D74" s="0" t="s">
        <v>209</v>
      </c>
      <c r="E74" s="0" t="n">
        <f aca="false">+J74/1000</f>
        <v>3664.05837</v>
      </c>
      <c r="F74" s="115" t="n">
        <f aca="false">+(H74-G74)/G74*100</f>
        <v>0.833333333333334</v>
      </c>
      <c r="G74" s="0" t="n">
        <v>1.2</v>
      </c>
      <c r="H74" s="0" t="n">
        <v>1.21</v>
      </c>
      <c r="I74" s="0" t="s">
        <v>210</v>
      </c>
      <c r="J74" s="0" t="n">
        <v>3664058.37</v>
      </c>
    </row>
    <row r="75" customFormat="false" ht="12.75" hidden="false" customHeight="false" outlineLevel="0" collapsed="false">
      <c r="D75" s="0" t="s">
        <v>211</v>
      </c>
      <c r="E75" s="0" t="n">
        <f aca="false">+J75/1000</f>
        <v>575.6832</v>
      </c>
      <c r="F75" s="115" t="n">
        <f aca="false">+(H75-G75)/G75*100</f>
        <v>0</v>
      </c>
      <c r="G75" s="0" t="n">
        <v>1.8</v>
      </c>
      <c r="H75" s="0" t="n">
        <v>1.8</v>
      </c>
      <c r="I75" s="0" t="s">
        <v>212</v>
      </c>
      <c r="J75" s="0" t="n">
        <v>575683.2</v>
      </c>
    </row>
    <row r="76" customFormat="false" ht="12.75" hidden="false" customHeight="false" outlineLevel="0" collapsed="false">
      <c r="D76" s="0" t="s">
        <v>213</v>
      </c>
      <c r="E76" s="0" t="n">
        <f aca="false">+J76/1000</f>
        <v>483.27375</v>
      </c>
      <c r="F76" s="115" t="n">
        <f aca="false">+(H76-G76)/G76*100</f>
        <v>0</v>
      </c>
      <c r="G76" s="0" t="n">
        <v>1.95</v>
      </c>
      <c r="H76" s="0" t="n">
        <v>1.95</v>
      </c>
      <c r="I76" s="0" t="s">
        <v>214</v>
      </c>
      <c r="J76" s="0" t="n">
        <v>483273.75</v>
      </c>
    </row>
    <row r="77" customFormat="false" ht="12.75" hidden="false" customHeight="false" outlineLevel="0" collapsed="false">
      <c r="D77" s="0" t="s">
        <v>215</v>
      </c>
      <c r="E77" s="0" t="n">
        <f aca="false">+J77/1000</f>
        <v>365.55</v>
      </c>
      <c r="F77" s="115" t="n">
        <f aca="false">+(H77-G77)/G77*100</f>
        <v>0</v>
      </c>
      <c r="G77" s="0" t="n">
        <v>12.75</v>
      </c>
      <c r="H77" s="0" t="n">
        <v>12.75</v>
      </c>
      <c r="I77" s="0" t="s">
        <v>216</v>
      </c>
      <c r="J77" s="0" t="n">
        <v>365550</v>
      </c>
    </row>
    <row r="78" customFormat="false" ht="12.75" hidden="false" customHeight="false" outlineLevel="0" collapsed="false">
      <c r="D78" s="0" t="s">
        <v>217</v>
      </c>
      <c r="E78" s="0" t="n">
        <f aca="false">+J78/1000</f>
        <v>263.89579</v>
      </c>
      <c r="F78" s="115" t="n">
        <f aca="false">+(H78-G78)/G78*100</f>
        <v>0</v>
      </c>
      <c r="G78" s="0" t="n">
        <v>0.37</v>
      </c>
      <c r="H78" s="0" t="n">
        <v>0.37</v>
      </c>
      <c r="I78" s="0" t="s">
        <v>218</v>
      </c>
      <c r="J78" s="0" t="n">
        <v>263895.79</v>
      </c>
    </row>
    <row r="79" customFormat="false" ht="12.75" hidden="false" customHeight="false" outlineLevel="0" collapsed="false">
      <c r="D79" s="0" t="s">
        <v>219</v>
      </c>
      <c r="E79" s="0" t="n">
        <f aca="false">+J79/1000</f>
        <v>122.69031</v>
      </c>
      <c r="F79" s="115" t="n">
        <f aca="false">+(H79-G79)/G79*100</f>
        <v>0</v>
      </c>
      <c r="G79" s="0" t="n">
        <v>2.9</v>
      </c>
      <c r="H79" s="0" t="n">
        <v>2.9</v>
      </c>
      <c r="I79" s="0" t="s">
        <v>220</v>
      </c>
      <c r="J79" s="0" t="n">
        <v>122690.31</v>
      </c>
    </row>
    <row r="80" customFormat="false" ht="12.75" hidden="false" customHeight="false" outlineLevel="0" collapsed="false">
      <c r="D80" s="0" t="s">
        <v>221</v>
      </c>
      <c r="E80" s="0" t="n">
        <f aca="false">+J80/1000</f>
        <v>110</v>
      </c>
      <c r="F80" s="115" t="n">
        <f aca="false">+(H80-G80)/G80*100</f>
        <v>0</v>
      </c>
      <c r="G80" s="0" t="n">
        <v>1</v>
      </c>
      <c r="H80" s="0" t="n">
        <v>1</v>
      </c>
      <c r="I80" s="0" t="s">
        <v>222</v>
      </c>
      <c r="J80" s="0" t="n">
        <v>110000</v>
      </c>
    </row>
    <row r="81" customFormat="false" ht="12.75" hidden="false" customHeight="false" outlineLevel="0" collapsed="false">
      <c r="D81" s="0" t="s">
        <v>223</v>
      </c>
      <c r="E81" s="0" t="n">
        <f aca="false">+J81/1000</f>
        <v>86.0422</v>
      </c>
      <c r="F81" s="115" t="n">
        <f aca="false">+(H81-G81)/G81*100</f>
        <v>0</v>
      </c>
      <c r="G81" s="0" t="n">
        <v>0.67</v>
      </c>
      <c r="H81" s="0" t="n">
        <v>0.67</v>
      </c>
      <c r="I81" s="0" t="s">
        <v>224</v>
      </c>
      <c r="J81" s="0" t="n">
        <v>86042.2</v>
      </c>
    </row>
    <row r="82" customFormat="false" ht="12.75" hidden="false" customHeight="false" outlineLevel="0" collapsed="false">
      <c r="D82" s="0" t="s">
        <v>225</v>
      </c>
      <c r="E82" s="0" t="n">
        <f aca="false">+J82/1000</f>
        <v>58.988</v>
      </c>
      <c r="F82" s="115" t="n">
        <f aca="false">+(H82-G82)/G82*100</f>
        <v>0</v>
      </c>
      <c r="G82" s="0" t="n">
        <v>1.69</v>
      </c>
      <c r="H82" s="0" t="n">
        <v>1.69</v>
      </c>
      <c r="I82" s="0" t="s">
        <v>226</v>
      </c>
      <c r="J82" s="0" t="n">
        <v>58988</v>
      </c>
    </row>
    <row r="83" customFormat="false" ht="12.75" hidden="false" customHeight="false" outlineLevel="0" collapsed="false">
      <c r="D83" s="0" t="s">
        <v>227</v>
      </c>
      <c r="E83" s="0" t="n">
        <f aca="false">+J83/1000</f>
        <v>36.74512</v>
      </c>
      <c r="F83" s="115" t="n">
        <f aca="false">+(H83-G83)/G83*100</f>
        <v>0</v>
      </c>
      <c r="G83" s="0" t="n">
        <v>1.02</v>
      </c>
      <c r="H83" s="0" t="n">
        <v>1.02</v>
      </c>
      <c r="I83" s="0" t="s">
        <v>228</v>
      </c>
      <c r="J83" s="0" t="n">
        <v>36745.12</v>
      </c>
    </row>
    <row r="84" customFormat="false" ht="12.75" hidden="false" customHeight="false" outlineLevel="0" collapsed="false">
      <c r="D84" s="0" t="s">
        <v>229</v>
      </c>
      <c r="E84" s="0" t="n">
        <f aca="false">+J84/1000</f>
        <v>18.98444</v>
      </c>
      <c r="F84" s="115" t="n">
        <f aca="false">+(H84-G84)/G84*100</f>
        <v>0</v>
      </c>
      <c r="G84" s="0" t="n">
        <v>0.73</v>
      </c>
      <c r="H84" s="0" t="n">
        <v>0.73</v>
      </c>
      <c r="I84" s="0" t="s">
        <v>230</v>
      </c>
      <c r="J84" s="0" t="n">
        <v>18984.44</v>
      </c>
    </row>
    <row r="85" customFormat="false" ht="12.75" hidden="false" customHeight="false" outlineLevel="0" collapsed="false">
      <c r="D85" s="0" t="s">
        <v>231</v>
      </c>
      <c r="E85" s="0" t="n">
        <f aca="false">+J85/1000</f>
        <v>14.5215</v>
      </c>
      <c r="F85" s="115" t="n">
        <f aca="false">+(H85-G85)/G85*100</f>
        <v>0</v>
      </c>
      <c r="G85" s="0" t="n">
        <v>0.63</v>
      </c>
      <c r="H85" s="0" t="n">
        <v>0.63</v>
      </c>
      <c r="I85" s="0" t="s">
        <v>232</v>
      </c>
      <c r="J85" s="0" t="n">
        <v>14521.5</v>
      </c>
    </row>
    <row r="86" customFormat="false" ht="12.75" hidden="false" customHeight="false" outlineLevel="0" collapsed="false">
      <c r="D86" s="0" t="s">
        <v>233</v>
      </c>
      <c r="E86" s="0" t="n">
        <f aca="false">+J86/1000</f>
        <v>9.3988</v>
      </c>
      <c r="F86" s="115" t="n">
        <f aca="false">+(H86-G86)/G86*100</f>
        <v>0</v>
      </c>
      <c r="G86" s="0" t="n">
        <v>3.6</v>
      </c>
      <c r="H86" s="0" t="n">
        <v>3.6</v>
      </c>
      <c r="I86" s="0" t="s">
        <v>234</v>
      </c>
      <c r="J86" s="0" t="n">
        <v>9398.8</v>
      </c>
    </row>
    <row r="87" customFormat="false" ht="12.75" hidden="false" customHeight="false" outlineLevel="0" collapsed="false">
      <c r="D87" s="0" t="s">
        <v>235</v>
      </c>
      <c r="E87" s="0" t="n">
        <f aca="false">+J87/1000</f>
        <v>5.8968</v>
      </c>
      <c r="F87" s="115" t="n">
        <f aca="false">+(H87-G87)/G87*100</f>
        <v>0</v>
      </c>
      <c r="G87" s="0" t="n">
        <v>1.05</v>
      </c>
      <c r="H87" s="0" t="n">
        <v>1.05</v>
      </c>
      <c r="I87" s="0" t="s">
        <v>236</v>
      </c>
      <c r="J87" s="0" t="n">
        <v>5896.8</v>
      </c>
    </row>
    <row r="88" customFormat="false" ht="12.75" hidden="false" customHeight="false" outlineLevel="0" collapsed="false">
      <c r="D88" s="0" t="s">
        <v>237</v>
      </c>
      <c r="E88" s="0" t="n">
        <f aca="false">+J88/1000</f>
        <v>1.151</v>
      </c>
      <c r="F88" s="115" t="n">
        <f aca="false">+(H88-G88)/G88*100</f>
        <v>0</v>
      </c>
      <c r="G88" s="0" t="n">
        <v>0.52</v>
      </c>
      <c r="H88" s="0" t="n">
        <v>0.52</v>
      </c>
      <c r="I88" s="0" t="s">
        <v>238</v>
      </c>
      <c r="J88" s="0" t="n">
        <v>1151</v>
      </c>
    </row>
    <row r="89" customFormat="false" ht="12.75" hidden="false" customHeight="false" outlineLevel="0" collapsed="false">
      <c r="D89" s="0" t="s">
        <v>239</v>
      </c>
      <c r="E89" s="0" t="n">
        <f aca="false">+J89/1000</f>
        <v>56.11154</v>
      </c>
      <c r="F89" s="115" t="n">
        <f aca="false">+(H89-G89)/G89*100</f>
        <v>-0.302114803625385</v>
      </c>
      <c r="G89" s="0" t="n">
        <v>3.31</v>
      </c>
      <c r="H89" s="0" t="n">
        <v>3.3</v>
      </c>
      <c r="I89" s="0" t="s">
        <v>240</v>
      </c>
      <c r="J89" s="0" t="n">
        <v>56111.54</v>
      </c>
    </row>
    <row r="90" customFormat="false" ht="12.75" hidden="false" customHeight="false" outlineLevel="0" collapsed="false">
      <c r="D90" s="0" t="s">
        <v>241</v>
      </c>
      <c r="E90" s="0" t="n">
        <f aca="false">+J90/1000</f>
        <v>6646.71519</v>
      </c>
      <c r="F90" s="115" t="n">
        <f aca="false">+(H90-G90)/G90*100</f>
        <v>-0.35714285714285</v>
      </c>
      <c r="G90" s="0" t="n">
        <v>2.8</v>
      </c>
      <c r="H90" s="0" t="n">
        <v>2.79</v>
      </c>
      <c r="I90" s="0" t="s">
        <v>242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3</v>
      </c>
      <c r="E91" s="0" t="n">
        <f aca="false">+J91/1000</f>
        <v>2136.3967</v>
      </c>
      <c r="F91" s="115" t="n">
        <f aca="false">+(H91-G91)/G91*100</f>
        <v>-0.369003690036893</v>
      </c>
      <c r="G91" s="0" t="n">
        <v>5.42</v>
      </c>
      <c r="H91" s="0" t="n">
        <v>5.4</v>
      </c>
      <c r="I91" s="0" t="s">
        <v>244</v>
      </c>
      <c r="J91" s="0" t="n">
        <v>2136396.7</v>
      </c>
    </row>
    <row r="92" customFormat="false" ht="12.75" hidden="false" customHeight="false" outlineLevel="0" collapsed="false">
      <c r="D92" s="0" t="s">
        <v>245</v>
      </c>
      <c r="E92" s="0" t="n">
        <f aca="false">+J92/1000</f>
        <v>899.3681</v>
      </c>
      <c r="F92" s="115" t="n">
        <f aca="false">+(H92-G92)/G92*100</f>
        <v>-0.546448087431694</v>
      </c>
      <c r="G92" s="0" t="n">
        <v>1.83</v>
      </c>
      <c r="H92" s="0" t="n">
        <v>1.82</v>
      </c>
      <c r="I92" s="0" t="s">
        <v>246</v>
      </c>
      <c r="J92" s="0" t="n">
        <v>899368.1</v>
      </c>
    </row>
    <row r="93" customFormat="false" ht="12.75" hidden="false" customHeight="false" outlineLevel="0" collapsed="false">
      <c r="D93" s="0" t="s">
        <v>247</v>
      </c>
      <c r="E93" s="0" t="n">
        <f aca="false">+J93/1000</f>
        <v>666.80463</v>
      </c>
      <c r="F93" s="115" t="n">
        <f aca="false">+(H93-G93)/G93*100</f>
        <v>-0.970873786407768</v>
      </c>
      <c r="G93" s="0" t="n">
        <v>1.03</v>
      </c>
      <c r="H93" s="0" t="n">
        <v>1.02</v>
      </c>
      <c r="I93" s="0" t="s">
        <v>248</v>
      </c>
      <c r="J93" s="0" t="n">
        <v>666804.63</v>
      </c>
    </row>
    <row r="94" customFormat="false" ht="12.75" hidden="false" customHeight="false" outlineLevel="0" collapsed="false">
      <c r="D94" s="0" t="s">
        <v>249</v>
      </c>
      <c r="E94" s="0" t="n">
        <f aca="false">+J94/1000</f>
        <v>1188.45172</v>
      </c>
      <c r="F94" s="115" t="n">
        <f aca="false">+(H94-G94)/G94*100</f>
        <v>-1.07142857142857</v>
      </c>
      <c r="G94" s="0" t="n">
        <v>14</v>
      </c>
      <c r="H94" s="0" t="n">
        <v>13.85</v>
      </c>
      <c r="I94" s="0" t="s">
        <v>250</v>
      </c>
      <c r="J94" s="0" t="n">
        <v>1188451.72</v>
      </c>
    </row>
    <row r="95" customFormat="false" ht="12.75" hidden="false" customHeight="false" outlineLevel="0" collapsed="false">
      <c r="D95" s="0" t="s">
        <v>251</v>
      </c>
      <c r="E95" s="0" t="n">
        <f aca="false">+J95/1000</f>
        <v>9.07406</v>
      </c>
      <c r="F95" s="115" t="n">
        <f aca="false">+(H95-G95)/G95*100</f>
        <v>-1.0989010989011</v>
      </c>
      <c r="G95" s="0" t="n">
        <v>0.91</v>
      </c>
      <c r="H95" s="0" t="n">
        <v>0.9</v>
      </c>
      <c r="I95" s="0" t="s">
        <v>252</v>
      </c>
      <c r="J95" s="0" t="n">
        <v>9074.06</v>
      </c>
    </row>
    <row r="96" customFormat="false" ht="12.75" hidden="false" customHeight="false" outlineLevel="0" collapsed="false">
      <c r="D96" s="0" t="s">
        <v>253</v>
      </c>
      <c r="E96" s="0" t="n">
        <f aca="false">+J96/1000</f>
        <v>203.1511</v>
      </c>
      <c r="F96" s="115" t="n">
        <f aca="false">+(H96-G96)/G96*100</f>
        <v>-1.41843971631206</v>
      </c>
      <c r="G96" s="0" t="n">
        <v>1.41</v>
      </c>
      <c r="H96" s="0" t="n">
        <v>1.39</v>
      </c>
      <c r="I96" s="0" t="s">
        <v>254</v>
      </c>
      <c r="J96" s="0" t="n">
        <v>203151.1</v>
      </c>
    </row>
    <row r="97" customFormat="false" ht="12.75" hidden="false" customHeight="false" outlineLevel="0" collapsed="false">
      <c r="D97" s="0" t="s">
        <v>255</v>
      </c>
      <c r="E97" s="0" t="n">
        <f aca="false">+J97/1000</f>
        <v>837.08974</v>
      </c>
      <c r="F97" s="115" t="n">
        <f aca="false">+(H97-G97)/G97*100</f>
        <v>-1.94174757281554</v>
      </c>
      <c r="G97" s="0" t="n">
        <v>1.03</v>
      </c>
      <c r="H97" s="0" t="n">
        <v>1.01</v>
      </c>
      <c r="I97" s="0" t="s">
        <v>256</v>
      </c>
      <c r="J97" s="0" t="n">
        <v>837089.74</v>
      </c>
    </row>
    <row r="98" customFormat="false" ht="12.75" hidden="false" customHeight="false" outlineLevel="0" collapsed="false">
      <c r="D98" s="0" t="s">
        <v>257</v>
      </c>
      <c r="E98" s="0" t="n">
        <f aca="false">+J98/1000</f>
        <v>4493.03135</v>
      </c>
      <c r="F98" s="115" t="n">
        <f aca="false">+(H98-G98)/G98*100</f>
        <v>-2.20588235294118</v>
      </c>
      <c r="G98" s="0" t="n">
        <v>1.36</v>
      </c>
      <c r="H98" s="0" t="n">
        <v>1.33</v>
      </c>
      <c r="I98" s="0" t="s">
        <v>258</v>
      </c>
      <c r="J98" s="0" t="n">
        <v>4493031.35</v>
      </c>
    </row>
    <row r="99" customFormat="false" ht="12.75" hidden="false" customHeight="false" outlineLevel="0" collapsed="false">
      <c r="D99" s="0" t="s">
        <v>259</v>
      </c>
      <c r="E99" s="0" t="n">
        <f aca="false">+J99/1000</f>
        <v>567.89338</v>
      </c>
      <c r="F99" s="115" t="n">
        <f aca="false">+(H99-G99)/G99*100</f>
        <v>-2.36220472440945</v>
      </c>
      <c r="G99" s="0" t="n">
        <v>1.27</v>
      </c>
      <c r="H99" s="0" t="n">
        <v>1.24</v>
      </c>
      <c r="I99" s="0" t="s">
        <v>260</v>
      </c>
      <c r="J99" s="0" t="n">
        <v>567893.38</v>
      </c>
    </row>
    <row r="100" customFormat="false" ht="12.75" hidden="false" customHeight="false" outlineLevel="0" collapsed="false">
      <c r="D100" s="0" t="s">
        <v>261</v>
      </c>
      <c r="E100" s="0" t="n">
        <f aca="false">+J100/1000</f>
        <v>2118.98275</v>
      </c>
      <c r="F100" s="115" t="n">
        <f aca="false">+(H100-G100)/G100*100</f>
        <v>-3.22580645161291</v>
      </c>
      <c r="G100" s="0" t="n">
        <v>4.96</v>
      </c>
      <c r="H100" s="0" t="n">
        <v>4.8</v>
      </c>
      <c r="I100" s="0" t="s">
        <v>262</v>
      </c>
      <c r="J100" s="0" t="n">
        <v>2118982.75</v>
      </c>
    </row>
    <row r="101" customFormat="false" ht="12.75" hidden="false" customHeight="false" outlineLevel="0" collapsed="false">
      <c r="D101" s="0" t="s">
        <v>263</v>
      </c>
      <c r="E101" s="0" t="n">
        <f aca="false">+J101/1000</f>
        <v>28.59547</v>
      </c>
      <c r="F101" s="115" t="n">
        <f aca="false">+(H101-G101)/G101*100</f>
        <v>-3.44827586206897</v>
      </c>
      <c r="G101" s="0" t="n">
        <v>1.45</v>
      </c>
      <c r="H101" s="0" t="n">
        <v>1.4</v>
      </c>
      <c r="I101" s="0" t="s">
        <v>264</v>
      </c>
      <c r="J101" s="0" t="n">
        <v>28595.47</v>
      </c>
    </row>
    <row r="102" customFormat="false" ht="12.75" hidden="false" customHeight="false" outlineLevel="0" collapsed="false">
      <c r="D102" s="0" t="s">
        <v>265</v>
      </c>
      <c r="E102" s="0" t="n">
        <f aca="false">+J102/1000</f>
        <v>3.19</v>
      </c>
      <c r="F102" s="115" t="n">
        <f aca="false">+(H102-G102)/G102*100</f>
        <v>-3.50877192982455</v>
      </c>
      <c r="G102" s="0" t="n">
        <v>0.57</v>
      </c>
      <c r="H102" s="0" t="n">
        <v>0.55</v>
      </c>
      <c r="I102" s="0" t="s">
        <v>266</v>
      </c>
      <c r="J102" s="0" t="n">
        <v>3190</v>
      </c>
    </row>
    <row r="103" customFormat="false" ht="12.75" hidden="false" customHeight="false" outlineLevel="0" collapsed="false">
      <c r="D103" s="0" t="s">
        <v>267</v>
      </c>
      <c r="E103" s="0" t="n">
        <f aca="false">+J103/1000</f>
        <v>100.3202</v>
      </c>
      <c r="F103" s="115" t="n">
        <f aca="false">+(H103-G103)/G103*100</f>
        <v>-3.58126721763085</v>
      </c>
      <c r="G103" s="0" t="n">
        <v>3.63</v>
      </c>
      <c r="H103" s="0" t="n">
        <v>3.5</v>
      </c>
      <c r="I103" s="0" t="s">
        <v>268</v>
      </c>
      <c r="J103" s="0" t="n">
        <v>100320.2</v>
      </c>
    </row>
    <row r="104" customFormat="false" ht="12.75" hidden="false" customHeight="false" outlineLevel="0" collapsed="false">
      <c r="D104" s="0" t="s">
        <v>269</v>
      </c>
      <c r="E104" s="0" t="n">
        <f aca="false">+J104/1000</f>
        <v>548.76919</v>
      </c>
      <c r="F104" s="115" t="n">
        <f aca="false">+(H104-G104)/G104*100</f>
        <v>-3.6764705882353</v>
      </c>
      <c r="G104" s="0" t="n">
        <v>1.36</v>
      </c>
      <c r="H104" s="0" t="n">
        <v>1.31</v>
      </c>
      <c r="I104" s="0" t="s">
        <v>270</v>
      </c>
      <c r="J104" s="0" t="n">
        <v>548769.19</v>
      </c>
    </row>
    <row r="105" customFormat="false" ht="12.75" hidden="false" customHeight="false" outlineLevel="0" collapsed="false">
      <c r="D105" s="0" t="s">
        <v>271</v>
      </c>
      <c r="E105" s="0" t="n">
        <f aca="false">+J105/1000</f>
        <v>2159.58632</v>
      </c>
      <c r="F105" s="115" t="n">
        <f aca="false">+(H105-G105)/G105*100</f>
        <v>-3.68421052631578</v>
      </c>
      <c r="G105" s="0" t="n">
        <v>3.8</v>
      </c>
      <c r="H105" s="0" t="n">
        <v>3.66</v>
      </c>
      <c r="I105" s="0" t="s">
        <v>272</v>
      </c>
      <c r="J105" s="0" t="n">
        <v>2159586.32</v>
      </c>
    </row>
    <row r="106" customFormat="false" ht="12.75" hidden="false" customHeight="false" outlineLevel="0" collapsed="false">
      <c r="D106" s="0" t="s">
        <v>273</v>
      </c>
      <c r="E106" s="0" t="n">
        <f aca="false">+J106/1000</f>
        <v>1009.71281</v>
      </c>
      <c r="F106" s="115" t="n">
        <f aca="false">+(H106-G106)/G106*100</f>
        <v>-3.72093023255814</v>
      </c>
      <c r="G106" s="0" t="n">
        <v>4.3</v>
      </c>
      <c r="H106" s="0" t="n">
        <v>4.14</v>
      </c>
      <c r="I106" s="0" t="s">
        <v>274</v>
      </c>
      <c r="J106" s="0" t="n">
        <v>1009712.81</v>
      </c>
    </row>
    <row r="107" customFormat="false" ht="12.75" hidden="false" customHeight="false" outlineLevel="0" collapsed="false">
      <c r="D107" s="0" t="s">
        <v>275</v>
      </c>
      <c r="E107" s="0" t="n">
        <f aca="false">+J107/1000</f>
        <v>72.3245</v>
      </c>
      <c r="F107" s="115" t="n">
        <f aca="false">+(H107-G107)/G107*100</f>
        <v>-17.0833333333333</v>
      </c>
      <c r="G107" s="0" t="n">
        <v>2.4</v>
      </c>
      <c r="H107" s="0" t="n">
        <v>1.99</v>
      </c>
      <c r="I107" s="0" t="s">
        <v>276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7</v>
      </c>
      <c r="E108" s="0" t="n">
        <f aca="false">+J108/1000</f>
        <v>566.81674</v>
      </c>
      <c r="F108" s="115" t="n">
        <f aca="false">+(H108-G108)/G108*100</f>
        <v>-13.1578947368421</v>
      </c>
      <c r="G108" s="0" t="n">
        <v>3.8</v>
      </c>
      <c r="H108" s="0" t="n">
        <v>3.3</v>
      </c>
      <c r="I108" s="0" t="s">
        <v>278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79</v>
      </c>
      <c r="E109" s="0" t="n">
        <f aca="false">+J109/1000</f>
        <v>115.70254</v>
      </c>
      <c r="F109" s="115" t="n">
        <f aca="false">+(H109-G109)/G109*100</f>
        <v>-12.5</v>
      </c>
      <c r="G109" s="0" t="n">
        <v>0.08</v>
      </c>
      <c r="H109" s="0" t="n">
        <v>0.07</v>
      </c>
      <c r="I109" s="0" t="s">
        <v>280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81</v>
      </c>
      <c r="E110" s="0" t="n">
        <f aca="false">+J110/1000</f>
        <v>18.81515</v>
      </c>
      <c r="F110" s="115" t="n">
        <f aca="false">+(H110-G110)/G110*100</f>
        <v>-11.9565217391304</v>
      </c>
      <c r="G110" s="0" t="n">
        <v>4.6</v>
      </c>
      <c r="H110" s="0" t="n">
        <v>4.05</v>
      </c>
      <c r="I110" s="0" t="s">
        <v>282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3</v>
      </c>
      <c r="E111" s="0" t="n">
        <f aca="false">+J111/1000</f>
        <v>222.55852</v>
      </c>
      <c r="F111" s="115" t="n">
        <f aca="false">+(H111-G111)/G111*100</f>
        <v>-11.9170984455959</v>
      </c>
      <c r="G111" s="0" t="n">
        <v>1.93</v>
      </c>
      <c r="H111" s="0" t="n">
        <v>1.7</v>
      </c>
      <c r="I111" s="0" t="s">
        <v>284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5</v>
      </c>
      <c r="E112" s="0" t="n">
        <f aca="false">+J112/1000</f>
        <v>34.27903</v>
      </c>
      <c r="F112" s="115" t="n">
        <f aca="false">+(H112-G112)/G112*100</f>
        <v>-8.8888888888889</v>
      </c>
      <c r="G112" s="0" t="n">
        <v>0.45</v>
      </c>
      <c r="H112" s="0" t="n">
        <v>0.41</v>
      </c>
      <c r="I112" s="0" t="s">
        <v>286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7</v>
      </c>
      <c r="E113" s="0" t="n">
        <f aca="false">+J113/1000</f>
        <v>0.3697</v>
      </c>
      <c r="F113" s="115" t="n">
        <f aca="false">+(H113-G113)/G113*100</f>
        <v>-8.33333333333332</v>
      </c>
      <c r="G113" s="0" t="n">
        <v>1.2</v>
      </c>
      <c r="H113" s="0" t="n">
        <v>1.1</v>
      </c>
      <c r="I113" s="0" t="s">
        <v>288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89</v>
      </c>
      <c r="E114" s="0" t="n">
        <f aca="false">+J114/1000</f>
        <v>7.87201</v>
      </c>
      <c r="F114" s="115" t="n">
        <f aca="false">+(H114-G114)/G114*100</f>
        <v>-6.81818181818183</v>
      </c>
      <c r="G114" s="0" t="n">
        <v>0.88</v>
      </c>
      <c r="H114" s="0" t="n">
        <v>0.82</v>
      </c>
      <c r="I114" s="0" t="s">
        <v>290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91</v>
      </c>
      <c r="E115" s="0" t="n">
        <f aca="false">+J115/1000</f>
        <v>90.49901</v>
      </c>
      <c r="F115" s="115" t="n">
        <f aca="false">+(H115-G115)/G115*100</f>
        <v>-6.08695652173912</v>
      </c>
      <c r="G115" s="0" t="n">
        <v>1.15</v>
      </c>
      <c r="H115" s="0" t="n">
        <v>1.08</v>
      </c>
      <c r="I115" s="0" t="s">
        <v>292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3</v>
      </c>
      <c r="E116" s="0" t="n">
        <f aca="false">+J116/1000</f>
        <v>631.47317</v>
      </c>
      <c r="F116" s="115" t="n">
        <f aca="false">+(H116-G116)/G116*100</f>
        <v>-5.33333333333334</v>
      </c>
      <c r="G116" s="0" t="n">
        <v>0.75</v>
      </c>
      <c r="H116" s="0" t="n">
        <v>0.71</v>
      </c>
      <c r="I116" s="0" t="s">
        <v>294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5</v>
      </c>
      <c r="E117" s="0" t="n">
        <f aca="false">+J117/1000</f>
        <v>31.12075</v>
      </c>
      <c r="F117" s="115" t="n">
        <f aca="false">+(H117-G117)/G117*100</f>
        <v>-5.08474576271185</v>
      </c>
      <c r="G117" s="0" t="n">
        <v>1.18</v>
      </c>
      <c r="H117" s="0" t="n">
        <v>1.12</v>
      </c>
      <c r="I117" s="0" t="s">
        <v>296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7</v>
      </c>
      <c r="E118" s="0" t="n">
        <f aca="false">+J118/1000</f>
        <v>260.83315</v>
      </c>
      <c r="F118" s="115" t="n">
        <f aca="false">+(H118-G118)/G118*100</f>
        <v>-5.04201680672269</v>
      </c>
      <c r="G118" s="0" t="n">
        <v>5.95</v>
      </c>
      <c r="H118" s="0" t="n">
        <v>5.65</v>
      </c>
      <c r="I118" s="0" t="s">
        <v>298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299</v>
      </c>
      <c r="E119" s="0" t="n">
        <f aca="false">+J119/1000</f>
        <v>0.98154</v>
      </c>
      <c r="F119" s="115" t="n">
        <f aca="false">+(H119-G119)/G119*100</f>
        <v>-4.8</v>
      </c>
      <c r="G119" s="0" t="n">
        <v>2.5</v>
      </c>
      <c r="H119" s="0" t="n">
        <v>2.38</v>
      </c>
      <c r="I119" s="0" t="s">
        <v>300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301</v>
      </c>
      <c r="E120" s="0" t="n">
        <f aca="false">+J120/1000</f>
        <v>171.02385</v>
      </c>
      <c r="F120" s="115" t="n">
        <f aca="false">+(H120-G120)/G120*100</f>
        <v>-4.6875</v>
      </c>
      <c r="G120" s="0" t="n">
        <v>0.64</v>
      </c>
      <c r="H120" s="0" t="n">
        <v>0.61</v>
      </c>
      <c r="I120" s="0" t="s">
        <v>302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303</v>
      </c>
      <c r="E121" s="0" t="n">
        <f aca="false">+J121/1000</f>
        <v>8.118</v>
      </c>
      <c r="F121" s="115" t="n">
        <f aca="false">+(H121-G121)/G121*100</f>
        <v>-4.65116279069768</v>
      </c>
      <c r="G121" s="0" t="n">
        <v>0.86</v>
      </c>
      <c r="H121" s="0" t="n">
        <v>0.82</v>
      </c>
      <c r="I121" s="0" t="s">
        <v>304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5</v>
      </c>
      <c r="E122" s="0" t="n">
        <f aca="false">+J122/1000</f>
        <v>806.60349</v>
      </c>
      <c r="F122" s="115" t="n">
        <f aca="false">+(H122-G122)/G122*100</f>
        <v>-4.44444444444445</v>
      </c>
      <c r="G122" s="0" t="n">
        <v>0.9</v>
      </c>
      <c r="H122" s="0" t="n">
        <v>0.86</v>
      </c>
      <c r="I122" s="0" t="s">
        <v>306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7</v>
      </c>
      <c r="E123" s="0" t="n">
        <f aca="false">+J123/1000</f>
        <v>61.01098</v>
      </c>
      <c r="F123" s="115" t="n">
        <f aca="false">+(H123-G123)/G123*100</f>
        <v>-4.25531914893616</v>
      </c>
      <c r="G123" s="0" t="n">
        <v>0.47</v>
      </c>
      <c r="H123" s="0" t="n">
        <v>0.45</v>
      </c>
      <c r="I123" s="0" t="s">
        <v>308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09</v>
      </c>
      <c r="E124" s="0" t="n">
        <f aca="false">+J124/1000</f>
        <v>80.25965</v>
      </c>
      <c r="F124" s="115" t="n">
        <f aca="false">+(H124-G124)/G124*100</f>
        <v>-4.05797101449276</v>
      </c>
      <c r="G124" s="0" t="n">
        <v>3.45</v>
      </c>
      <c r="H124" s="0" t="n">
        <v>3.31</v>
      </c>
      <c r="I124" s="0" t="s">
        <v>310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11</v>
      </c>
      <c r="E125" s="0" t="n">
        <f aca="false">+J125/1000</f>
        <v>1262.20304</v>
      </c>
      <c r="F125" s="115" t="n">
        <f aca="false">+(H125-G125)/G125*100</f>
        <v>-4.05405405405407</v>
      </c>
      <c r="G125" s="0" t="n">
        <v>2.22</v>
      </c>
      <c r="H125" s="0" t="n">
        <v>2.13</v>
      </c>
      <c r="I125" s="0" t="s">
        <v>312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3</v>
      </c>
      <c r="E126" s="0" t="n">
        <f aca="false">+J126/1000</f>
        <v>0.1656</v>
      </c>
      <c r="F126" s="115" t="n">
        <f aca="false">+(H126-G126)/G126*100</f>
        <v>-4</v>
      </c>
      <c r="G126" s="0" t="n">
        <v>2.5</v>
      </c>
      <c r="H126" s="0" t="n">
        <v>2.4</v>
      </c>
      <c r="I126" s="0" t="s">
        <v>314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research</cp:lastModifiedBy>
  <cp:lastPrinted>2007-01-09T09:31:26Z</cp:lastPrinted>
  <dcterms:modified xsi:type="dcterms:W3CDTF">2007-01-21T08:16:57Z</dcterms:modified>
  <cp:revision>0</cp:revision>
  <dc:subject/>
  <dc:title/>
</cp:coreProperties>
</file>