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2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TABLE (16) جدول</t>
  </si>
  <si>
    <t xml:space="preserve">حركة تداول المستثمرين غير الاردنيين</t>
  </si>
  <si>
    <t xml:space="preserve">TRADING OF NON - JORDANIANS</t>
  </si>
  <si>
    <t xml:space="preserve">( VALUE IN JD )</t>
  </si>
  <si>
    <t xml:space="preserve">(القيمة بالدينار)</t>
  </si>
  <si>
    <t xml:space="preserve">صافي الاستثمار</t>
  </si>
  <si>
    <t xml:space="preserve">Selling</t>
  </si>
  <si>
    <t xml:space="preserve">البيع</t>
  </si>
  <si>
    <t xml:space="preserve">Buying</t>
  </si>
  <si>
    <t xml:space="preserve">الشراء</t>
  </si>
  <si>
    <t xml:space="preserve"> PERIOD</t>
  </si>
  <si>
    <t xml:space="preserve">الفترة</t>
  </si>
  <si>
    <t xml:space="preserve">Net Investment</t>
  </si>
  <si>
    <t xml:space="preserve">اجانب</t>
  </si>
  <si>
    <t xml:space="preserve">عرب</t>
  </si>
  <si>
    <t xml:space="preserve">Arabs</t>
  </si>
  <si>
    <t xml:space="preserve">Non-Arabs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0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_-;[RED]\(#,##0\)"/>
    <numFmt numFmtId="169" formatCode="#,##0"/>
    <numFmt numFmtId="170" formatCode="0.0"/>
    <numFmt numFmtId="171" formatCode="0.000"/>
    <numFmt numFmtId="172" formatCode="0.0%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sz val="10"/>
      <name val="Noto Sans Devanagari"/>
      <family val="2"/>
    </font>
    <font>
      <b val="true"/>
      <sz val="13.25"/>
      <color rgb="FF000000"/>
      <name val="Arial"/>
      <family val="2"/>
    </font>
    <font>
      <b val="true"/>
      <sz val="13.25"/>
      <color rgb="FF000000"/>
      <name val="Times New Roman"/>
      <family val="2"/>
    </font>
    <font>
      <sz val="13.25"/>
      <color rgb="FF000000"/>
      <name val="Times New Roman"/>
      <family val="2"/>
    </font>
    <font>
      <sz val="1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319057088810205"/>
          <c:y val="0.06809033989266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34801377504"/>
          <c:y val="0.333407871198569"/>
          <c:w val="0.493427753795412"/>
          <c:h val="0.3994856887298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3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3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3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3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35:$N$35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38:$N$38</c:f>
              <c:numCache>
                <c:formatCode>General</c:formatCode>
                <c:ptCount val="3"/>
                <c:pt idx="0">
                  <c:v>0.811332338590939</c:v>
                </c:pt>
                <c:pt idx="1">
                  <c:v>0.0249771582557557</c:v>
                </c:pt>
                <c:pt idx="2">
                  <c:v>0.1636905031533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3868167046612"/>
          <c:y val="0.850737924865832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6680</xdr:colOff>
      <xdr:row>28</xdr:row>
      <xdr:rowOff>123840</xdr:rowOff>
    </xdr:from>
    <xdr:to>
      <xdr:col>7</xdr:col>
      <xdr:colOff>600120</xdr:colOff>
      <xdr:row>46</xdr:row>
      <xdr:rowOff>142920</xdr:rowOff>
    </xdr:to>
    <xdr:graphicFrame>
      <xdr:nvGraphicFramePr>
        <xdr:cNvPr id="0" name="Chart 1"/>
        <xdr:cNvGraphicFramePr/>
      </xdr:nvGraphicFramePr>
      <xdr:xfrm>
        <a:off x="1839240" y="9325080"/>
        <a:ext cx="74217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5.85"/>
    <col collapsed="false" customWidth="true" hidden="false" outlineLevel="0" max="7" min="3" style="1" width="17.13"/>
    <col collapsed="false" customWidth="true" hidden="false" outlineLevel="0" max="8" min="8" style="1" width="15.13"/>
    <col collapsed="false" customWidth="false" hidden="false" outlineLevel="0" max="11" min="9" style="1" width="8.85"/>
    <col collapsed="false" customWidth="true" hidden="false" outlineLevel="0" max="14" min="12" style="1" width="15.85"/>
    <col collapsed="false" customWidth="true" hidden="false" outlineLevel="0" max="15" min="15" style="1" width="12.28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2" s="2" customFormat="true" ht="18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s="2" customFormat="true" ht="18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s="2" customFormat="true" ht="18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s="2" customFormat="true" ht="18" hidden="false" customHeight="true" outlineLevel="0" collapsed="false"/>
    <row r="6" s="2" customFormat="true" ht="16.5" hidden="false" customHeight="true" outlineLevel="0" collapsed="false">
      <c r="B6" s="4" t="s">
        <v>3</v>
      </c>
      <c r="C6" s="5"/>
      <c r="D6" s="5"/>
      <c r="E6" s="5"/>
      <c r="F6" s="5"/>
      <c r="G6" s="5"/>
      <c r="H6" s="6" t="s">
        <v>4</v>
      </c>
    </row>
    <row r="7" customFormat="false" ht="20.25" hidden="false" customHeight="true" outlineLevel="0" collapsed="false">
      <c r="B7" s="7"/>
      <c r="C7" s="8" t="s">
        <v>5</v>
      </c>
      <c r="D7" s="9" t="s">
        <v>6</v>
      </c>
      <c r="E7" s="10" t="s">
        <v>7</v>
      </c>
      <c r="F7" s="9" t="s">
        <v>8</v>
      </c>
      <c r="G7" s="10" t="s">
        <v>9</v>
      </c>
      <c r="H7" s="7"/>
    </row>
    <row r="8" customFormat="false" ht="20.25" hidden="false" customHeight="true" outlineLevel="0" collapsed="false">
      <c r="B8" s="11" t="s">
        <v>10</v>
      </c>
      <c r="C8" s="12"/>
      <c r="D8" s="13"/>
      <c r="E8" s="14"/>
      <c r="F8" s="15"/>
      <c r="G8" s="14"/>
      <c r="H8" s="16" t="s">
        <v>11</v>
      </c>
    </row>
    <row r="9" customFormat="false" ht="20.25" hidden="false" customHeight="true" outlineLevel="0" collapsed="false">
      <c r="B9" s="17"/>
      <c r="C9" s="12" t="s">
        <v>12</v>
      </c>
      <c r="D9" s="8" t="s">
        <v>13</v>
      </c>
      <c r="E9" s="8" t="s">
        <v>14</v>
      </c>
      <c r="F9" s="8" t="s">
        <v>13</v>
      </c>
      <c r="G9" s="8" t="s">
        <v>14</v>
      </c>
      <c r="H9" s="18"/>
    </row>
    <row r="10" customFormat="false" ht="20.25" hidden="false" customHeight="true" outlineLevel="0" collapsed="false">
      <c r="B10" s="19"/>
      <c r="C10" s="20"/>
      <c r="D10" s="21" t="s">
        <v>15</v>
      </c>
      <c r="E10" s="21" t="s">
        <v>16</v>
      </c>
      <c r="F10" s="21" t="s">
        <v>16</v>
      </c>
      <c r="G10" s="21" t="s">
        <v>15</v>
      </c>
      <c r="H10" s="22"/>
    </row>
    <row r="11" s="2" customFormat="true" ht="30" hidden="false" customHeight="true" outlineLevel="0" collapsed="false">
      <c r="B11" s="23" t="n">
        <v>2001</v>
      </c>
      <c r="C11" s="24" t="n">
        <f aca="false">+(F11+G11)-(D11+E11)</f>
        <v>-107504437</v>
      </c>
      <c r="D11" s="25" t="n">
        <v>37612331</v>
      </c>
      <c r="E11" s="26" t="n">
        <v>174378495</v>
      </c>
      <c r="F11" s="26" t="n">
        <v>30475308</v>
      </c>
      <c r="G11" s="26" t="n">
        <v>74011081</v>
      </c>
      <c r="H11" s="27" t="n">
        <v>2001</v>
      </c>
    </row>
    <row r="12" s="2" customFormat="true" ht="30" hidden="false" customHeight="true" outlineLevel="0" collapsed="false">
      <c r="B12" s="28" t="n">
        <v>2002</v>
      </c>
      <c r="C12" s="29" t="n">
        <f aca="false">+(F12+G12)-(D12+E12)</f>
        <v>882697</v>
      </c>
      <c r="D12" s="30" t="n">
        <v>16859239</v>
      </c>
      <c r="E12" s="30" t="n">
        <v>215642249</v>
      </c>
      <c r="F12" s="30" t="n">
        <v>33436996</v>
      </c>
      <c r="G12" s="30" t="n">
        <v>199947189</v>
      </c>
      <c r="H12" s="28" t="n">
        <v>2002</v>
      </c>
    </row>
    <row r="13" s="31" customFormat="true" ht="30" hidden="false" customHeight="true" outlineLevel="0" collapsed="false">
      <c r="B13" s="28" t="n">
        <v>2003</v>
      </c>
      <c r="C13" s="29" t="n">
        <f aca="false">+(F13+G13)-(D13+E13)</f>
        <v>81889623</v>
      </c>
      <c r="D13" s="30" t="n">
        <v>51719607</v>
      </c>
      <c r="E13" s="30" t="n">
        <v>147476040</v>
      </c>
      <c r="F13" s="30" t="n">
        <v>154833233</v>
      </c>
      <c r="G13" s="30" t="n">
        <v>126252037</v>
      </c>
      <c r="H13" s="32" t="n">
        <v>2003</v>
      </c>
    </row>
    <row r="14" s="31" customFormat="true" ht="30" hidden="false" customHeight="true" outlineLevel="0" collapsed="false">
      <c r="B14" s="28" t="n">
        <v>2004</v>
      </c>
      <c r="C14" s="29" t="n">
        <f aca="false">+(F14+G14)-(D14+E14)</f>
        <v>68956603</v>
      </c>
      <c r="D14" s="30" t="n">
        <v>79966218</v>
      </c>
      <c r="E14" s="30" t="n">
        <v>231413729</v>
      </c>
      <c r="F14" s="30" t="n">
        <v>64091275</v>
      </c>
      <c r="G14" s="30" t="n">
        <v>316245275</v>
      </c>
      <c r="H14" s="32" t="n">
        <v>2004</v>
      </c>
    </row>
    <row r="15" s="31" customFormat="true" ht="30" hidden="false" customHeight="true" outlineLevel="0" collapsed="false">
      <c r="B15" s="33" t="n">
        <v>2005</v>
      </c>
      <c r="C15" s="29" t="n">
        <f aca="false">+(F15+G15)-(D15+E15)</f>
        <v>413033593.39</v>
      </c>
      <c r="D15" s="34" t="n">
        <v>366599845.48</v>
      </c>
      <c r="E15" s="34" t="n">
        <v>1372646688.32</v>
      </c>
      <c r="F15" s="34" t="n">
        <v>691253598.69</v>
      </c>
      <c r="G15" s="34" t="n">
        <v>1461026528.5</v>
      </c>
      <c r="H15" s="35" t="n">
        <v>2005</v>
      </c>
    </row>
    <row r="16" customFormat="false" ht="30" hidden="false" customHeight="true" outlineLevel="0" collapsed="false">
      <c r="B16" s="36" t="n">
        <v>2006</v>
      </c>
      <c r="C16" s="37" t="n">
        <f aca="false">+(F16+G16)-(D16+E16)</f>
        <v>180608976.68</v>
      </c>
      <c r="D16" s="37" t="n">
        <f aca="false">SUM(D17:D28)</f>
        <v>261791075.62</v>
      </c>
      <c r="E16" s="37" t="n">
        <f aca="false">SUM(E17:E28)</f>
        <v>1552691073.33</v>
      </c>
      <c r="F16" s="37" t="n">
        <f aca="false">SUM(F17:F28)</f>
        <v>340828513.02</v>
      </c>
      <c r="G16" s="37" t="n">
        <f aca="false">SUM(G17:G28)</f>
        <v>1654262612.61</v>
      </c>
      <c r="H16" s="36" t="n">
        <v>2006</v>
      </c>
    </row>
    <row r="17" customFormat="false" ht="30" hidden="false" customHeight="true" outlineLevel="0" collapsed="false">
      <c r="B17" s="38" t="s">
        <v>17</v>
      </c>
      <c r="C17" s="39" t="n">
        <f aca="false">+(F17+G17)-(D17+E17)</f>
        <v>-40612703.33</v>
      </c>
      <c r="D17" s="40" t="n">
        <v>30029807.41</v>
      </c>
      <c r="E17" s="40" t="n">
        <v>168219254.39</v>
      </c>
      <c r="F17" s="40" t="n">
        <v>28588453.14</v>
      </c>
      <c r="G17" s="40" t="n">
        <v>129047905.33</v>
      </c>
      <c r="H17" s="41" t="s">
        <v>18</v>
      </c>
    </row>
    <row r="18" customFormat="false" ht="30" hidden="false" customHeight="true" outlineLevel="0" collapsed="false">
      <c r="B18" s="42" t="s">
        <v>19</v>
      </c>
      <c r="C18" s="43" t="n">
        <f aca="false">+(F18+G18)-(D18+E18)</f>
        <v>8100445.81999999</v>
      </c>
      <c r="D18" s="44" t="n">
        <v>39044658.43</v>
      </c>
      <c r="E18" s="44" t="n">
        <v>119537409.96</v>
      </c>
      <c r="F18" s="44" t="n">
        <v>23107741.39</v>
      </c>
      <c r="G18" s="44" t="n">
        <v>143574772.82</v>
      </c>
      <c r="H18" s="45" t="s">
        <v>20</v>
      </c>
    </row>
    <row r="19" customFormat="false" ht="30" hidden="false" customHeight="true" outlineLevel="0" collapsed="false">
      <c r="B19" s="42" t="s">
        <v>21</v>
      </c>
      <c r="C19" s="43" t="n">
        <f aca="false">+(F19+G19)-(D19+E19)</f>
        <v>83101281.91</v>
      </c>
      <c r="D19" s="44" t="n">
        <v>28329581.59</v>
      </c>
      <c r="E19" s="44" t="n">
        <v>106791686.27</v>
      </c>
      <c r="F19" s="44" t="n">
        <v>93233701.35</v>
      </c>
      <c r="G19" s="44" t="n">
        <v>124988848.42</v>
      </c>
      <c r="H19" s="45" t="s">
        <v>22</v>
      </c>
    </row>
    <row r="20" customFormat="false" ht="30" hidden="false" customHeight="true" outlineLevel="0" collapsed="false">
      <c r="B20" s="42" t="s">
        <v>23</v>
      </c>
      <c r="C20" s="43" t="n">
        <f aca="false">+(F20+G20)-(D20+E20)</f>
        <v>21631693.81</v>
      </c>
      <c r="D20" s="44" t="n">
        <v>11630986.7</v>
      </c>
      <c r="E20" s="44" t="n">
        <v>143864362.78</v>
      </c>
      <c r="F20" s="44" t="n">
        <v>24827848.79</v>
      </c>
      <c r="G20" s="44" t="n">
        <v>152299194.5</v>
      </c>
      <c r="H20" s="45" t="s">
        <v>24</v>
      </c>
    </row>
    <row r="21" customFormat="false" ht="30" hidden="false" customHeight="true" outlineLevel="0" collapsed="false">
      <c r="B21" s="46" t="s">
        <v>25</v>
      </c>
      <c r="C21" s="43" t="n">
        <f aca="false">+(F21+G21)-(D21+E21)</f>
        <v>24062810.23</v>
      </c>
      <c r="D21" s="47" t="n">
        <v>25617212.39</v>
      </c>
      <c r="E21" s="48" t="n">
        <v>228675133.69</v>
      </c>
      <c r="F21" s="48" t="n">
        <v>50187980.19</v>
      </c>
      <c r="G21" s="48" t="n">
        <v>228167176.12</v>
      </c>
      <c r="H21" s="49" t="s">
        <v>26</v>
      </c>
    </row>
    <row r="22" customFormat="false" ht="30" hidden="false" customHeight="true" outlineLevel="0" collapsed="false">
      <c r="B22" s="42" t="s">
        <v>27</v>
      </c>
      <c r="C22" s="43" t="n">
        <f aca="false">+(F22+G22)-(D22+E22)</f>
        <v>52689694.53</v>
      </c>
      <c r="D22" s="44" t="n">
        <v>12753026.16</v>
      </c>
      <c r="E22" s="44" t="n">
        <v>85868782.32</v>
      </c>
      <c r="F22" s="44" t="n">
        <v>18722569.75</v>
      </c>
      <c r="G22" s="44" t="n">
        <v>132588933.26</v>
      </c>
      <c r="H22" s="45" t="s">
        <v>28</v>
      </c>
    </row>
    <row r="23" customFormat="false" ht="30" hidden="false" customHeight="true" outlineLevel="0" collapsed="false">
      <c r="B23" s="42" t="s">
        <v>29</v>
      </c>
      <c r="C23" s="43" t="n">
        <f aca="false">+(F23+G23)-(D23+E23)</f>
        <v>2534753.79999998</v>
      </c>
      <c r="D23" s="44" t="n">
        <v>5668272.42</v>
      </c>
      <c r="E23" s="44" t="n">
        <v>154467159.29</v>
      </c>
      <c r="F23" s="44" t="n">
        <v>6732085.49</v>
      </c>
      <c r="G23" s="44" t="n">
        <v>155938100.02</v>
      </c>
      <c r="H23" s="45" t="s">
        <v>30</v>
      </c>
    </row>
    <row r="24" customFormat="false" ht="30" hidden="false" customHeight="true" outlineLevel="0" collapsed="false">
      <c r="B24" s="50" t="s">
        <v>31</v>
      </c>
      <c r="C24" s="43" t="n">
        <f aca="false">+(F24+G24)-(D24+E24)</f>
        <v>-40751559.27</v>
      </c>
      <c r="D24" s="47" t="n">
        <v>38053985.76</v>
      </c>
      <c r="E24" s="47" t="n">
        <v>191029849.6</v>
      </c>
      <c r="F24" s="47" t="n">
        <v>19074339.48</v>
      </c>
      <c r="G24" s="47" t="n">
        <v>169257936.61</v>
      </c>
      <c r="H24" s="51" t="s">
        <v>32</v>
      </c>
    </row>
    <row r="25" customFormat="false" ht="30" hidden="false" customHeight="true" outlineLevel="0" collapsed="false">
      <c r="B25" s="42" t="s">
        <v>33</v>
      </c>
      <c r="C25" s="43" t="n">
        <f aca="false">+(F25+G25)-(D25+E25)</f>
        <v>40116866.18</v>
      </c>
      <c r="D25" s="44" t="n">
        <v>11474007.76</v>
      </c>
      <c r="E25" s="44" t="n">
        <v>102560167.03</v>
      </c>
      <c r="F25" s="44" t="n">
        <v>24836610.44</v>
      </c>
      <c r="G25" s="44" t="n">
        <v>129314430.53</v>
      </c>
      <c r="H25" s="45" t="s">
        <v>34</v>
      </c>
    </row>
    <row r="26" customFormat="false" ht="30" hidden="false" customHeight="true" outlineLevel="0" collapsed="false">
      <c r="B26" s="42" t="s">
        <v>35</v>
      </c>
      <c r="C26" s="43" t="n">
        <f aca="false">+(F26+G26)-(D26+E26)</f>
        <v>3161704</v>
      </c>
      <c r="D26" s="44" t="n">
        <v>38501553</v>
      </c>
      <c r="E26" s="44" t="n">
        <v>77169940</v>
      </c>
      <c r="F26" s="44" t="n">
        <v>23725799</v>
      </c>
      <c r="G26" s="44" t="n">
        <v>95107398</v>
      </c>
      <c r="H26" s="45" t="s">
        <v>36</v>
      </c>
    </row>
    <row r="27" customFormat="false" ht="30" hidden="false" customHeight="true" outlineLevel="0" collapsed="false">
      <c r="B27" s="46" t="s">
        <v>37</v>
      </c>
      <c r="C27" s="52" t="n">
        <f aca="false">+(F27+G27)-(D27+E27)</f>
        <v>-2026325</v>
      </c>
      <c r="D27" s="48" t="n">
        <v>14844508</v>
      </c>
      <c r="E27" s="48" t="n">
        <v>83436614</v>
      </c>
      <c r="F27" s="48" t="n">
        <v>11174887</v>
      </c>
      <c r="G27" s="48" t="n">
        <v>85079910</v>
      </c>
      <c r="H27" s="49" t="s">
        <v>38</v>
      </c>
    </row>
    <row r="28" customFormat="false" ht="30" hidden="false" customHeight="true" outlineLevel="0" collapsed="false">
      <c r="B28" s="53" t="s">
        <v>39</v>
      </c>
      <c r="C28" s="54" t="n">
        <f aca="false">+(F28+G28)-(D28+E28)</f>
        <v>28600314</v>
      </c>
      <c r="D28" s="55" t="n">
        <v>5843476</v>
      </c>
      <c r="E28" s="55" t="n">
        <v>91070714</v>
      </c>
      <c r="F28" s="55" t="n">
        <v>16616497</v>
      </c>
      <c r="G28" s="55" t="n">
        <v>108898007</v>
      </c>
      <c r="H28" s="56" t="s">
        <v>40</v>
      </c>
    </row>
    <row r="29" customFormat="false" ht="24" hidden="false" customHeight="true" outlineLevel="0" collapsed="false">
      <c r="B29" s="57"/>
      <c r="C29" s="58"/>
      <c r="D29" s="59"/>
      <c r="E29" s="59"/>
      <c r="F29" s="59"/>
      <c r="G29" s="59"/>
      <c r="H29" s="60"/>
    </row>
    <row r="30" customFormat="false" ht="24" hidden="false" customHeight="true" outlineLevel="0" collapsed="false">
      <c r="B30" s="57"/>
      <c r="C30" s="58"/>
      <c r="D30" s="59"/>
      <c r="E30" s="59"/>
      <c r="F30" s="59"/>
      <c r="G30" s="59"/>
      <c r="H30" s="60"/>
    </row>
    <row r="31" customFormat="false" ht="12.75" hidden="false" customHeight="true" outlineLevel="0" collapsed="false">
      <c r="B31" s="57"/>
      <c r="C31" s="58"/>
      <c r="D31" s="59"/>
      <c r="E31" s="59"/>
      <c r="F31" s="59"/>
      <c r="G31" s="59"/>
      <c r="H31" s="60"/>
    </row>
    <row r="32" customFormat="false" ht="12.75" hidden="false" customHeight="true" outlineLevel="0" collapsed="false">
      <c r="B32" s="57"/>
      <c r="C32" s="58"/>
      <c r="D32" s="59"/>
      <c r="E32" s="59"/>
      <c r="F32" s="59"/>
      <c r="G32" s="59"/>
      <c r="H32" s="60"/>
    </row>
    <row r="33" customFormat="false" ht="12.75" hidden="false" customHeight="false" outlineLevel="0" collapsed="false">
      <c r="M33" s="61"/>
      <c r="N33" s="61"/>
      <c r="O33" s="61"/>
      <c r="P33" s="61"/>
    </row>
    <row r="34" customFormat="false" ht="12.75" hidden="false" customHeight="false" outlineLevel="0" collapsed="false">
      <c r="L34" s="1" t="n">
        <v>665267715</v>
      </c>
      <c r="O34" s="61"/>
      <c r="P34" s="61"/>
    </row>
    <row r="35" customFormat="false" ht="12.75" hidden="false" customHeight="false" outlineLevel="0" collapsed="false">
      <c r="L35" s="62" t="s">
        <v>41</v>
      </c>
      <c r="M35" s="63" t="s">
        <v>42</v>
      </c>
      <c r="N35" s="62" t="s">
        <v>43</v>
      </c>
    </row>
    <row r="36" customFormat="false" ht="12.75" hidden="false" customHeight="false" outlineLevel="0" collapsed="false">
      <c r="L36" s="64" t="n">
        <f aca="false">+L34-M36-N36</f>
        <v>539753211</v>
      </c>
      <c r="M36" s="64" t="n">
        <v>16616497</v>
      </c>
      <c r="N36" s="64" t="n">
        <v>108898007</v>
      </c>
    </row>
    <row r="37" customFormat="false" ht="12.75" hidden="false" customHeight="false" outlineLevel="0" collapsed="false">
      <c r="E37" s="65"/>
      <c r="L37" s="61"/>
      <c r="M37" s="61"/>
      <c r="N37" s="61"/>
    </row>
    <row r="38" customFormat="false" ht="12.75" hidden="false" customHeight="false" outlineLevel="0" collapsed="false">
      <c r="L38" s="66" t="n">
        <f aca="false">+L36/L34</f>
        <v>0.811332338590939</v>
      </c>
      <c r="M38" s="66" t="n">
        <f aca="false">+M36/L34</f>
        <v>0.0249771582557557</v>
      </c>
      <c r="N38" s="66" t="n">
        <f aca="false">+N36/L34</f>
        <v>0.163690503153306</v>
      </c>
    </row>
    <row r="44" customFormat="false" ht="12.75" hidden="false" customHeight="false" outlineLevel="0" collapsed="false">
      <c r="M44" s="1" t="n">
        <v>71468330</v>
      </c>
    </row>
    <row r="49" customFormat="false" ht="16.5" hidden="false" customHeight="false" outlineLevel="0" collapsed="false">
      <c r="B49" s="67" t="s">
        <v>44</v>
      </c>
      <c r="C49" s="67"/>
      <c r="D49" s="67"/>
      <c r="E49" s="67"/>
      <c r="F49" s="67"/>
      <c r="G49" s="67"/>
      <c r="H49" s="67"/>
      <c r="M49" s="66"/>
      <c r="N49" s="66"/>
      <c r="O49" s="66"/>
      <c r="P49" s="66"/>
    </row>
    <row r="52" customFormat="false" ht="12.75" hidden="false" customHeight="false" outlineLevel="0" collapsed="false">
      <c r="O52" s="68"/>
    </row>
  </sheetData>
  <mergeCells count="4">
    <mergeCell ref="B2:H2"/>
    <mergeCell ref="B3:H3"/>
    <mergeCell ref="B4:H4"/>
    <mergeCell ref="B49:H49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 ase</cp:lastModifiedBy>
  <cp:lastPrinted>2007-01-16T07:07:53Z</cp:lastPrinted>
  <dcterms:modified xsi:type="dcterms:W3CDTF">2007-01-21T21:10:02Z</dcterms:modified>
  <cp:revision>0</cp:revision>
  <dc:subject/>
  <dc:title/>
</cp:coreProperties>
</file>