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كانون أول 2006 </t>
  </si>
  <si>
    <t xml:space="preserve">MAJOR DAILY DATA FOR THE ASE DECEMBER  2006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TRADED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#,##0.000"/>
    <numFmt numFmtId="170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.25"/>
      <color rgb="FF000000"/>
      <name val="Times New Roman"/>
      <family val="2"/>
    </font>
    <font>
      <b val="true"/>
      <i val="true"/>
      <sz val="10.7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كانون أول    DAILY TRADING VOLUME DURING DECEMBER </a:t>
            </a:r>
          </a:p>
        </c:rich>
      </c:tx>
      <c:layout>
        <c:manualLayout>
          <c:xMode val="edge"/>
          <c:yMode val="edge"/>
          <c:x val="0.201773727277182"/>
          <c:y val="0.033503082283570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43069234161"/>
          <c:y val="0.194451889573841"/>
          <c:w val="0.981919741290607"/>
          <c:h val="0.77405521307960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28</c:f>
              <c:strCach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4</c:v>
                </c:pt>
                <c:pt idx="16">
                  <c:v>26</c:v>
                </c:pt>
                <c:pt idx="17">
                  <c:v>27</c:v>
                </c:pt>
              </c:strCache>
            </c:strRef>
          </c:cat>
          <c:val>
            <c:numRef>
              <c:f>Sheet1!$O$11:$O$28</c:f>
              <c:numCache>
                <c:formatCode>General</c:formatCode>
                <c:ptCount val="18"/>
                <c:pt idx="0">
                  <c:v>31.033373</c:v>
                </c:pt>
                <c:pt idx="1">
                  <c:v>71.203149</c:v>
                </c:pt>
                <c:pt idx="2">
                  <c:v>22.931852</c:v>
                </c:pt>
                <c:pt idx="3">
                  <c:v>33.282003</c:v>
                </c:pt>
                <c:pt idx="4">
                  <c:v>38.485471</c:v>
                </c:pt>
                <c:pt idx="5">
                  <c:v>35.205845</c:v>
                </c:pt>
                <c:pt idx="6">
                  <c:v>28.989997</c:v>
                </c:pt>
                <c:pt idx="7">
                  <c:v>24.459843</c:v>
                </c:pt>
                <c:pt idx="8">
                  <c:v>27.252251</c:v>
                </c:pt>
                <c:pt idx="9">
                  <c:v>31.756604</c:v>
                </c:pt>
                <c:pt idx="10">
                  <c:v>33.310528</c:v>
                </c:pt>
                <c:pt idx="11">
                  <c:v>33.76231</c:v>
                </c:pt>
                <c:pt idx="12">
                  <c:v>25.948067</c:v>
                </c:pt>
                <c:pt idx="13">
                  <c:v>30.585458</c:v>
                </c:pt>
                <c:pt idx="14">
                  <c:v>32.417258</c:v>
                </c:pt>
                <c:pt idx="15">
                  <c:v>46.905536</c:v>
                </c:pt>
                <c:pt idx="16">
                  <c:v>46.26984</c:v>
                </c:pt>
                <c:pt idx="17">
                  <c:v>71.46833</c:v>
                </c:pt>
              </c:numCache>
            </c:numRef>
          </c:val>
        </c:ser>
        <c:gapWidth val="150"/>
        <c:shape val="cylinder"/>
        <c:axId val="81180006"/>
        <c:axId val="56333481"/>
        <c:axId val="0"/>
      </c:bar3DChart>
      <c:catAx>
        <c:axId val="8118000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333481"/>
        <c:crossesAt val="0"/>
        <c:auto val="1"/>
        <c:lblAlgn val="ctr"/>
        <c:lblOffset val="100"/>
        <c:noMultiLvlLbl val="0"/>
      </c:catAx>
      <c:valAx>
        <c:axId val="56333481"/>
        <c:scaling>
          <c:orientation val="minMax"/>
          <c:max val="85"/>
          <c:min val="1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14968886275663"/>
              <c:y val="-0.2280889841865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180006"/>
        <c:crossesAt val="1"/>
        <c:crossBetween val="midCat"/>
        <c:majorUnit val="25"/>
        <c:minorUnit val="8.33333333333333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كانون أول      DAILY INDICES DURING DECEMB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610171982949"/>
          <c:y val="0.12443716741711"/>
          <c:w val="0.916066441275908"/>
          <c:h val="0.802428707872834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28</c:f>
              <c:strCach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4</c:v>
                </c:pt>
                <c:pt idx="16">
                  <c:v>26</c:v>
                </c:pt>
                <c:pt idx="17">
                  <c:v>27</c:v>
                </c:pt>
              </c:strCache>
            </c:strRef>
          </c:cat>
          <c:val>
            <c:numRef>
              <c:f>Sheet1!$F$11:$F$28</c:f>
              <c:numCache>
                <c:formatCode>General</c:formatCode>
                <c:ptCount val="18"/>
                <c:pt idx="0">
                  <c:v>3013.95768803938</c:v>
                </c:pt>
                <c:pt idx="1">
                  <c:v>2947.78113516497</c:v>
                </c:pt>
                <c:pt idx="2">
                  <c:v>2970.92610987481</c:v>
                </c:pt>
                <c:pt idx="3">
                  <c:v>3042.34018885347</c:v>
                </c:pt>
                <c:pt idx="4">
                  <c:v>3031.5325089788</c:v>
                </c:pt>
                <c:pt idx="5">
                  <c:v>3007.06683050875</c:v>
                </c:pt>
                <c:pt idx="6">
                  <c:v>3012.59378632198</c:v>
                </c:pt>
                <c:pt idx="7">
                  <c:v>3005.74788157991</c:v>
                </c:pt>
                <c:pt idx="8">
                  <c:v>2975.34755122828</c:v>
                </c:pt>
                <c:pt idx="9">
                  <c:v>2943.46868872546</c:v>
                </c:pt>
                <c:pt idx="10">
                  <c:v>2909.41725354531</c:v>
                </c:pt>
                <c:pt idx="11">
                  <c:v>2957.33099218067</c:v>
                </c:pt>
                <c:pt idx="12">
                  <c:v>2959.06782072788</c:v>
                </c:pt>
                <c:pt idx="13">
                  <c:v>2973.37428300145</c:v>
                </c:pt>
                <c:pt idx="14">
                  <c:v>2962.47512064201</c:v>
                </c:pt>
                <c:pt idx="15">
                  <c:v>2928.58739797277</c:v>
                </c:pt>
                <c:pt idx="16">
                  <c:v>2968.58131496232</c:v>
                </c:pt>
                <c:pt idx="17">
                  <c:v>3013.65718194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69715"/>
        <c:axId val="21495053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28</c:f>
              <c:strCach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4</c:v>
                </c:pt>
                <c:pt idx="16">
                  <c:v>26</c:v>
                </c:pt>
                <c:pt idx="17">
                  <c:v>27</c:v>
                </c:pt>
              </c:strCache>
            </c:strRef>
          </c:cat>
          <c:val>
            <c:numRef>
              <c:f>Sheet1!$H$11:$H$28</c:f>
              <c:numCache>
                <c:formatCode>General</c:formatCode>
                <c:ptCount val="18"/>
                <c:pt idx="0">
                  <c:v>5545.16716040055</c:v>
                </c:pt>
                <c:pt idx="1">
                  <c:v>5408.27590928867</c:v>
                </c:pt>
                <c:pt idx="2">
                  <c:v>5442.14576613853</c:v>
                </c:pt>
                <c:pt idx="3">
                  <c:v>5569.20147408041</c:v>
                </c:pt>
                <c:pt idx="4">
                  <c:v>5547.83826590057</c:v>
                </c:pt>
                <c:pt idx="5">
                  <c:v>5497.24201718625</c:v>
                </c:pt>
                <c:pt idx="6">
                  <c:v>5475.56544238806</c:v>
                </c:pt>
                <c:pt idx="7">
                  <c:v>5469.28010984893</c:v>
                </c:pt>
                <c:pt idx="8">
                  <c:v>5419.60671915613</c:v>
                </c:pt>
                <c:pt idx="9">
                  <c:v>5332.57238210924</c:v>
                </c:pt>
                <c:pt idx="10">
                  <c:v>5267.26836394354</c:v>
                </c:pt>
                <c:pt idx="11">
                  <c:v>5330.43163147724</c:v>
                </c:pt>
                <c:pt idx="12">
                  <c:v>5345.44231555815</c:v>
                </c:pt>
                <c:pt idx="13">
                  <c:v>5389.02904041083</c:v>
                </c:pt>
                <c:pt idx="14">
                  <c:v>5357.10964156996</c:v>
                </c:pt>
                <c:pt idx="15">
                  <c:v>5296.31528569214</c:v>
                </c:pt>
                <c:pt idx="16">
                  <c:v>5360.77291128989</c:v>
                </c:pt>
                <c:pt idx="17">
                  <c:v>5518.08508412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65525"/>
        <c:axId val="47938067"/>
      </c:lineChart>
      <c:catAx>
        <c:axId val="470697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495053"/>
        <c:crossesAt val="0"/>
        <c:auto val="1"/>
        <c:lblAlgn val="ctr"/>
        <c:lblOffset val="100"/>
        <c:noMultiLvlLbl val="0"/>
      </c:catAx>
      <c:valAx>
        <c:axId val="21495053"/>
        <c:scaling>
          <c:orientation val="minMax"/>
          <c:max val="3050"/>
          <c:min val="29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069715"/>
        <c:crossesAt val="1"/>
        <c:crossBetween val="midCat"/>
        <c:majorUnit val="30"/>
        <c:minorUnit val="1.42857142857143"/>
      </c:valAx>
      <c:catAx>
        <c:axId val="661655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8067"/>
        <c:auto val="1"/>
        <c:lblAlgn val="ctr"/>
        <c:lblOffset val="100"/>
        <c:noMultiLvlLbl val="0"/>
      </c:catAx>
      <c:valAx>
        <c:axId val="47938067"/>
        <c:scaling>
          <c:orientation val="minMax"/>
          <c:max val="5600"/>
          <c:min val="52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165525"/>
        <c:crosses val="max"/>
        <c:crossBetween val="midCat"/>
        <c:majorUnit val="10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2215199176834"/>
          <c:y val="0.886751262109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9</xdr:row>
      <xdr:rowOff>0</xdr:rowOff>
    </xdr:from>
    <xdr:to>
      <xdr:col>10</xdr:col>
      <xdr:colOff>1080</xdr:colOff>
      <xdr:row>45</xdr:row>
      <xdr:rowOff>38160</xdr:rowOff>
    </xdr:to>
    <xdr:graphicFrame>
      <xdr:nvGraphicFramePr>
        <xdr:cNvPr id="0" name="Chart 1"/>
        <xdr:cNvGraphicFramePr/>
      </xdr:nvGraphicFramePr>
      <xdr:xfrm>
        <a:off x="2575440" y="5438880"/>
        <a:ext cx="734688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6</xdr:row>
      <xdr:rowOff>19080</xdr:rowOff>
    </xdr:from>
    <xdr:to>
      <xdr:col>10</xdr:col>
      <xdr:colOff>1080</xdr:colOff>
      <xdr:row>62</xdr:row>
      <xdr:rowOff>66240</xdr:rowOff>
    </xdr:to>
    <xdr:graphicFrame>
      <xdr:nvGraphicFramePr>
        <xdr:cNvPr id="1" name="Chart 2"/>
        <xdr:cNvGraphicFramePr/>
      </xdr:nvGraphicFramePr>
      <xdr:xfrm>
        <a:off x="2575440" y="8267760"/>
        <a:ext cx="734688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P7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3.14"/>
    <col collapsed="false" customWidth="false" hidden="false" outlineLevel="0" max="14" min="12" style="1" width="9.14"/>
    <col collapsed="false" customWidth="true" hidden="false" outlineLevel="0" max="15" min="15" style="1" width="15.41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4.25" hidden="false" customHeight="true" outlineLevel="0" collapsed="false">
      <c r="E6" s="5" t="s">
        <v>3</v>
      </c>
      <c r="F6" s="5" t="s">
        <v>4</v>
      </c>
      <c r="G6" s="6" t="s">
        <v>5</v>
      </c>
      <c r="H6" s="6" t="s">
        <v>6</v>
      </c>
      <c r="I6" s="5" t="s">
        <v>7</v>
      </c>
      <c r="J6" s="7"/>
    </row>
    <row r="7" customFormat="false" ht="14.25" hidden="false" customHeight="true" outlineLevel="0" collapsed="false">
      <c r="E7" s="8" t="s">
        <v>8</v>
      </c>
      <c r="F7" s="8" t="s">
        <v>9</v>
      </c>
      <c r="G7" s="9" t="s">
        <v>10</v>
      </c>
      <c r="H7" s="9" t="s">
        <v>11</v>
      </c>
      <c r="I7" s="8" t="s">
        <v>12</v>
      </c>
      <c r="J7" s="10" t="s">
        <v>13</v>
      </c>
      <c r="N7" s="11"/>
      <c r="O7" s="11"/>
    </row>
    <row r="8" customFormat="false" ht="14.25" hidden="false" customHeight="true" outlineLevel="0" collapsed="false">
      <c r="E8" s="12"/>
      <c r="F8" s="12" t="s">
        <v>14</v>
      </c>
      <c r="G8" s="13" t="s">
        <v>15</v>
      </c>
      <c r="H8" s="13" t="s">
        <v>16</v>
      </c>
      <c r="I8" s="12" t="s">
        <v>17</v>
      </c>
      <c r="J8" s="8" t="s">
        <v>18</v>
      </c>
      <c r="N8" s="11"/>
      <c r="O8" s="11"/>
    </row>
    <row r="9" customFormat="false" ht="14.25" hidden="false" customHeight="true" outlineLevel="0" collapsed="false">
      <c r="E9" s="12" t="s">
        <v>19</v>
      </c>
      <c r="F9" s="12" t="s">
        <v>20</v>
      </c>
      <c r="G9" s="13" t="s">
        <v>21</v>
      </c>
      <c r="H9" s="13" t="s">
        <v>22</v>
      </c>
      <c r="I9" s="12" t="s">
        <v>23</v>
      </c>
      <c r="J9" s="14"/>
      <c r="N9" s="11"/>
      <c r="O9" s="11"/>
    </row>
    <row r="10" customFormat="false" ht="14.25" hidden="false" customHeight="true" outlineLevel="0" collapsed="false">
      <c r="E10" s="15" t="s">
        <v>24</v>
      </c>
      <c r="F10" s="15" t="s">
        <v>25</v>
      </c>
      <c r="G10" s="16" t="s">
        <v>26</v>
      </c>
      <c r="H10" s="16" t="s">
        <v>27</v>
      </c>
      <c r="I10" s="15" t="s">
        <v>28</v>
      </c>
      <c r="J10" s="17"/>
      <c r="N10" s="11"/>
      <c r="O10" s="11"/>
    </row>
    <row r="11" customFormat="false" ht="15" hidden="false" customHeight="true" outlineLevel="0" collapsed="false">
      <c r="E11" s="18" t="n">
        <v>16.832</v>
      </c>
      <c r="F11" s="18" t="n">
        <v>3013.95768803938</v>
      </c>
      <c r="G11" s="19" t="n">
        <v>1609.56469531535</v>
      </c>
      <c r="H11" s="20" t="n">
        <v>5545.16716040055</v>
      </c>
      <c r="I11" s="21" t="n">
        <v>31033373</v>
      </c>
      <c r="J11" s="22" t="n">
        <v>39054</v>
      </c>
      <c r="K11" s="23"/>
      <c r="L11" s="23"/>
      <c r="N11" s="11"/>
      <c r="O11" s="23" t="n">
        <f aca="false">+I11/1000000</f>
        <v>31.033373</v>
      </c>
      <c r="P11" s="24" t="n">
        <v>3</v>
      </c>
    </row>
    <row r="12" customFormat="false" ht="15" hidden="false" customHeight="true" outlineLevel="0" collapsed="false">
      <c r="E12" s="25" t="n">
        <v>16.42</v>
      </c>
      <c r="F12" s="25" t="n">
        <v>2947.78113516497</v>
      </c>
      <c r="G12" s="26" t="n">
        <v>1578.93702271492</v>
      </c>
      <c r="H12" s="27" t="n">
        <v>5408.27590928867</v>
      </c>
      <c r="I12" s="28" t="n">
        <v>71203149</v>
      </c>
      <c r="J12" s="29" t="n">
        <v>39055</v>
      </c>
      <c r="K12" s="23"/>
      <c r="L12" s="23"/>
      <c r="N12" s="11"/>
      <c r="O12" s="23" t="n">
        <f aca="false">+I12/1000000</f>
        <v>71.203149</v>
      </c>
      <c r="P12" s="24" t="n">
        <v>4</v>
      </c>
    </row>
    <row r="13" customFormat="false" ht="15" hidden="false" customHeight="true" outlineLevel="0" collapsed="false">
      <c r="E13" s="25" t="n">
        <v>16.522</v>
      </c>
      <c r="F13" s="25" t="n">
        <v>2970.92610987481</v>
      </c>
      <c r="G13" s="26" t="n">
        <v>1584.67876756835</v>
      </c>
      <c r="H13" s="27" t="n">
        <v>5442.14576613853</v>
      </c>
      <c r="I13" s="28" t="n">
        <v>22931852</v>
      </c>
      <c r="J13" s="29" t="n">
        <v>39056</v>
      </c>
      <c r="K13" s="23"/>
      <c r="L13" s="23"/>
      <c r="N13" s="11"/>
      <c r="O13" s="23" t="n">
        <f aca="false">+I13/1000000</f>
        <v>22.931852</v>
      </c>
      <c r="P13" s="24" t="n">
        <v>5</v>
      </c>
    </row>
    <row r="14" customFormat="false" ht="15" hidden="false" customHeight="true" outlineLevel="0" collapsed="false">
      <c r="E14" s="25" t="n">
        <v>16.904</v>
      </c>
      <c r="F14" s="25" t="n">
        <v>3042.34018885347</v>
      </c>
      <c r="G14" s="26" t="n">
        <v>1619.23633066957</v>
      </c>
      <c r="H14" s="27" t="n">
        <v>5569.20147408041</v>
      </c>
      <c r="I14" s="28" t="n">
        <v>33282003</v>
      </c>
      <c r="J14" s="29" t="n">
        <v>39057</v>
      </c>
      <c r="K14" s="23"/>
      <c r="L14" s="23"/>
      <c r="N14" s="11"/>
      <c r="O14" s="23" t="n">
        <f aca="false">+I14/1000000</f>
        <v>33.282003</v>
      </c>
      <c r="P14" s="24" t="n">
        <v>6</v>
      </c>
    </row>
    <row r="15" customFormat="false" ht="15" hidden="false" customHeight="true" outlineLevel="0" collapsed="false">
      <c r="D15" s="23"/>
      <c r="E15" s="25" t="n">
        <v>16.845</v>
      </c>
      <c r="F15" s="25" t="n">
        <v>3031.5325089788</v>
      </c>
      <c r="G15" s="26" t="n">
        <v>1620.67174045231</v>
      </c>
      <c r="H15" s="27" t="n">
        <v>5547.83826590057</v>
      </c>
      <c r="I15" s="28" t="n">
        <v>38485471</v>
      </c>
      <c r="J15" s="29" t="n">
        <v>39058</v>
      </c>
      <c r="L15" s="23"/>
      <c r="N15" s="11"/>
      <c r="O15" s="23" t="n">
        <f aca="false">+I15/1000000</f>
        <v>38.485471</v>
      </c>
      <c r="P15" s="24" t="n">
        <v>7</v>
      </c>
    </row>
    <row r="16" customFormat="false" ht="15" hidden="false" customHeight="true" outlineLevel="0" collapsed="false">
      <c r="E16" s="25" t="n">
        <v>16.689</v>
      </c>
      <c r="F16" s="25" t="n">
        <v>3007.06683050875</v>
      </c>
      <c r="G16" s="26" t="n">
        <v>1613.18789729795</v>
      </c>
      <c r="H16" s="27" t="n">
        <v>5497.24201718625</v>
      </c>
      <c r="I16" s="28" t="n">
        <v>35205845</v>
      </c>
      <c r="J16" s="29" t="n">
        <v>39061</v>
      </c>
      <c r="L16" s="23"/>
      <c r="N16" s="11"/>
      <c r="O16" s="23" t="n">
        <f aca="false">+I16/1000000</f>
        <v>35.205845</v>
      </c>
      <c r="P16" s="24" t="n">
        <v>10</v>
      </c>
    </row>
    <row r="17" customFormat="false" ht="15" hidden="false" customHeight="true" outlineLevel="0" collapsed="false">
      <c r="E17" s="25" t="n">
        <v>16.621</v>
      </c>
      <c r="F17" s="25" t="n">
        <v>3012.59378632198</v>
      </c>
      <c r="G17" s="26" t="n">
        <v>1611.15876058348</v>
      </c>
      <c r="H17" s="27" t="n">
        <v>5475.56544238806</v>
      </c>
      <c r="I17" s="28" t="n">
        <v>28989997</v>
      </c>
      <c r="J17" s="29" t="n">
        <v>39062</v>
      </c>
      <c r="L17" s="23"/>
      <c r="N17" s="11"/>
      <c r="O17" s="23" t="n">
        <f aca="false">+I17/1000000</f>
        <v>28.989997</v>
      </c>
      <c r="P17" s="24" t="n">
        <v>11</v>
      </c>
    </row>
    <row r="18" customFormat="false" ht="15" hidden="false" customHeight="true" outlineLevel="0" collapsed="false">
      <c r="E18" s="25" t="n">
        <v>16.602</v>
      </c>
      <c r="F18" s="25" t="n">
        <v>3005.74788157991</v>
      </c>
      <c r="G18" s="26" t="n">
        <v>1605.55773905738</v>
      </c>
      <c r="H18" s="27" t="n">
        <v>5469.28010984893</v>
      </c>
      <c r="I18" s="28" t="n">
        <v>24459843</v>
      </c>
      <c r="J18" s="29" t="n">
        <v>39063</v>
      </c>
      <c r="L18" s="23"/>
      <c r="N18" s="11"/>
      <c r="O18" s="23" t="n">
        <f aca="false">+I18/1000000</f>
        <v>24.459843</v>
      </c>
      <c r="P18" s="24" t="n">
        <v>12</v>
      </c>
    </row>
    <row r="19" customFormat="false" ht="15" hidden="false" customHeight="true" outlineLevel="0" collapsed="false">
      <c r="E19" s="25" t="n">
        <v>16.457</v>
      </c>
      <c r="F19" s="25" t="n">
        <v>2975.34755122828</v>
      </c>
      <c r="G19" s="26" t="n">
        <v>1587.52253985173</v>
      </c>
      <c r="H19" s="27" t="n">
        <v>5419.60671915613</v>
      </c>
      <c r="I19" s="28" t="n">
        <v>27252251</v>
      </c>
      <c r="J19" s="29" t="n">
        <v>39064</v>
      </c>
      <c r="L19" s="23"/>
      <c r="N19" s="11"/>
      <c r="O19" s="23" t="n">
        <f aca="false">+I19/1000000</f>
        <v>27.252251</v>
      </c>
      <c r="P19" s="24" t="n">
        <v>13</v>
      </c>
    </row>
    <row r="20" customFormat="false" ht="15" hidden="false" customHeight="true" outlineLevel="0" collapsed="false">
      <c r="E20" s="25" t="n">
        <v>16.189</v>
      </c>
      <c r="F20" s="25" t="n">
        <v>2943.46868872546</v>
      </c>
      <c r="G20" s="26" t="n">
        <v>1574.0527687979</v>
      </c>
      <c r="H20" s="27" t="n">
        <v>5332.57238210924</v>
      </c>
      <c r="I20" s="28" t="n">
        <v>31756604</v>
      </c>
      <c r="J20" s="29" t="n">
        <v>39065</v>
      </c>
      <c r="L20" s="23"/>
      <c r="N20" s="11"/>
      <c r="O20" s="23" t="n">
        <f aca="false">+I20/1000000</f>
        <v>31.756604</v>
      </c>
      <c r="P20" s="24" t="n">
        <v>14</v>
      </c>
    </row>
    <row r="21" customFormat="false" ht="15" hidden="false" customHeight="true" outlineLevel="0" collapsed="false">
      <c r="E21" s="25" t="n">
        <v>15.991</v>
      </c>
      <c r="F21" s="25" t="n">
        <v>2909.41725354531</v>
      </c>
      <c r="G21" s="26" t="n">
        <v>1554.99086920505</v>
      </c>
      <c r="H21" s="27" t="n">
        <v>5267.26836394354</v>
      </c>
      <c r="I21" s="28" t="n">
        <v>33310528</v>
      </c>
      <c r="J21" s="29" t="n">
        <v>39068</v>
      </c>
      <c r="L21" s="23"/>
      <c r="N21" s="11"/>
      <c r="O21" s="23" t="n">
        <f aca="false">+I21/1000000</f>
        <v>33.310528</v>
      </c>
      <c r="P21" s="24" t="n">
        <v>17</v>
      </c>
    </row>
    <row r="22" customFormat="false" ht="15" hidden="false" customHeight="true" outlineLevel="0" collapsed="false">
      <c r="E22" s="25" t="n">
        <v>16.179</v>
      </c>
      <c r="F22" s="25" t="n">
        <v>2957.33099218067</v>
      </c>
      <c r="G22" s="26" t="n">
        <v>1575.84106655026</v>
      </c>
      <c r="H22" s="27" t="n">
        <v>5330.43163147724</v>
      </c>
      <c r="I22" s="28" t="n">
        <v>33762310</v>
      </c>
      <c r="J22" s="29" t="n">
        <v>39069</v>
      </c>
      <c r="L22" s="23"/>
      <c r="N22" s="11"/>
      <c r="O22" s="23" t="n">
        <f aca="false">+I22/1000000</f>
        <v>33.76231</v>
      </c>
      <c r="P22" s="24" t="n">
        <v>18</v>
      </c>
    </row>
    <row r="23" customFormat="false" ht="15" hidden="false" customHeight="true" outlineLevel="0" collapsed="false">
      <c r="E23" s="25" t="n">
        <v>16.223</v>
      </c>
      <c r="F23" s="25" t="n">
        <v>2959.06782072788</v>
      </c>
      <c r="G23" s="26" t="n">
        <v>1580.95977219088</v>
      </c>
      <c r="H23" s="27" t="n">
        <v>5345.44231555815</v>
      </c>
      <c r="I23" s="28" t="n">
        <v>25948067</v>
      </c>
      <c r="J23" s="29" t="n">
        <v>39070</v>
      </c>
      <c r="L23" s="23"/>
      <c r="N23" s="11"/>
      <c r="O23" s="23" t="n">
        <f aca="false">+I23/1000000</f>
        <v>25.948067</v>
      </c>
      <c r="P23" s="24" t="n">
        <v>19</v>
      </c>
    </row>
    <row r="24" customFormat="false" ht="15" hidden="false" customHeight="true" outlineLevel="0" collapsed="false">
      <c r="E24" s="25" t="n">
        <v>16.359</v>
      </c>
      <c r="F24" s="25" t="n">
        <v>2973.37428300145</v>
      </c>
      <c r="G24" s="26" t="n">
        <v>1585.84570917504</v>
      </c>
      <c r="H24" s="27" t="n">
        <v>5389.02904041083</v>
      </c>
      <c r="I24" s="28" t="n">
        <v>30585458</v>
      </c>
      <c r="J24" s="29" t="n">
        <v>39071</v>
      </c>
      <c r="L24" s="23"/>
      <c r="N24" s="11"/>
      <c r="O24" s="23" t="n">
        <f aca="false">+I24/1000000</f>
        <v>30.585458</v>
      </c>
      <c r="P24" s="24" t="n">
        <v>20</v>
      </c>
    </row>
    <row r="25" customFormat="false" ht="15" hidden="false" customHeight="true" outlineLevel="0" collapsed="false">
      <c r="E25" s="25" t="n">
        <v>16.265</v>
      </c>
      <c r="F25" s="25" t="n">
        <v>2962.47512064201</v>
      </c>
      <c r="G25" s="26" t="n">
        <v>1581.26833853693</v>
      </c>
      <c r="H25" s="27" t="n">
        <v>5357.10964156996</v>
      </c>
      <c r="I25" s="28" t="n">
        <v>32417258</v>
      </c>
      <c r="J25" s="29" t="n">
        <v>39072</v>
      </c>
      <c r="L25" s="23"/>
      <c r="N25" s="11"/>
      <c r="O25" s="23" t="n">
        <f aca="false">+I25/1000000</f>
        <v>32.417258</v>
      </c>
      <c r="P25" s="24" t="n">
        <v>21</v>
      </c>
    </row>
    <row r="26" customFormat="false" ht="15" hidden="false" customHeight="true" outlineLevel="0" collapsed="false">
      <c r="E26" s="25" t="n">
        <v>16.073</v>
      </c>
      <c r="F26" s="25" t="n">
        <v>2928.58739797277</v>
      </c>
      <c r="G26" s="26" t="n">
        <v>1568.77478793903</v>
      </c>
      <c r="H26" s="27" t="n">
        <v>5296.31528569214</v>
      </c>
      <c r="I26" s="28" t="n">
        <v>46905536</v>
      </c>
      <c r="J26" s="29" t="n">
        <v>39075</v>
      </c>
      <c r="L26" s="23"/>
      <c r="N26" s="11"/>
      <c r="O26" s="23" t="n">
        <f aca="false">+I26/1000000</f>
        <v>46.905536</v>
      </c>
      <c r="P26" s="24" t="n">
        <v>24</v>
      </c>
    </row>
    <row r="27" customFormat="false" ht="15" hidden="false" customHeight="true" outlineLevel="0" collapsed="false">
      <c r="E27" s="25" t="n">
        <v>16.27</v>
      </c>
      <c r="F27" s="25" t="n">
        <v>2968.58131496232</v>
      </c>
      <c r="G27" s="26" t="n">
        <v>1587.94658950691</v>
      </c>
      <c r="H27" s="27" t="n">
        <v>5360.77291128989</v>
      </c>
      <c r="I27" s="28" t="n">
        <v>46269840</v>
      </c>
      <c r="J27" s="29" t="n">
        <v>39077</v>
      </c>
      <c r="L27" s="23"/>
      <c r="N27" s="11"/>
      <c r="O27" s="23" t="n">
        <f aca="false">+I27/1000000</f>
        <v>46.26984</v>
      </c>
      <c r="P27" s="24" t="n">
        <v>26</v>
      </c>
    </row>
    <row r="28" customFormat="false" ht="15" hidden="false" customHeight="true" outlineLevel="0" collapsed="false">
      <c r="E28" s="30" t="n">
        <v>16.747</v>
      </c>
      <c r="F28" s="30" t="n">
        <v>3013.65718194177</v>
      </c>
      <c r="G28" s="31" t="n">
        <v>1608.11554877244</v>
      </c>
      <c r="H28" s="32" t="n">
        <v>5518.08508412024</v>
      </c>
      <c r="I28" s="33" t="n">
        <v>71468330</v>
      </c>
      <c r="J28" s="34" t="n">
        <v>39078</v>
      </c>
      <c r="L28" s="23"/>
      <c r="N28" s="11"/>
      <c r="O28" s="23" t="n">
        <f aca="false">+I28/1000000</f>
        <v>71.46833</v>
      </c>
      <c r="P28" s="24" t="n">
        <v>27</v>
      </c>
    </row>
    <row r="29" customFormat="false" ht="11.25" hidden="false" customHeight="true" outlineLevel="0" collapsed="false">
      <c r="E29" s="35"/>
      <c r="F29" s="35"/>
      <c r="G29" s="36"/>
      <c r="H29" s="36"/>
      <c r="I29" s="37"/>
      <c r="J29" s="38"/>
      <c r="L29" s="23"/>
      <c r="N29" s="11"/>
    </row>
    <row r="30" customFormat="false" ht="14.25" hidden="false" customHeight="true" outlineLevel="0" collapsed="false">
      <c r="L30" s="23"/>
      <c r="N30" s="11"/>
    </row>
    <row r="31" customFormat="false" ht="12" hidden="false" customHeight="true" outlineLevel="0" collapsed="false">
      <c r="L31" s="23"/>
      <c r="N31" s="11"/>
      <c r="O31" s="39"/>
      <c r="P31" s="40"/>
    </row>
    <row r="32" customFormat="false" ht="12" hidden="false" customHeight="true" outlineLevel="0" collapsed="false">
      <c r="N32" s="11"/>
      <c r="O32" s="11"/>
    </row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2.75" hidden="false" customHeight="false" outlineLevel="0" collapsed="false">
      <c r="O36" s="41"/>
    </row>
    <row r="64" customFormat="false" ht="15.75" hidden="false" customHeight="false" outlineLevel="0" collapsed="false">
      <c r="E64" s="42" t="s">
        <v>29</v>
      </c>
      <c r="F64" s="42"/>
      <c r="G64" s="42"/>
      <c r="H64" s="42"/>
      <c r="I64" s="42"/>
      <c r="J64" s="42"/>
    </row>
    <row r="71" customFormat="false" ht="12" hidden="false" customHeight="true" outlineLevel="0" collapsed="false"/>
  </sheetData>
  <mergeCells count="4">
    <mergeCell ref="E3:J3"/>
    <mergeCell ref="E4:J4"/>
    <mergeCell ref="E5:J5"/>
    <mergeCell ref="E64:J64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ase</cp:lastModifiedBy>
  <cp:lastPrinted>2007-01-21T19:41:27Z</cp:lastPrinted>
  <dcterms:modified xsi:type="dcterms:W3CDTF">2007-01-21T19:41:28Z</dcterms:modified>
  <cp:revision>0</cp:revision>
  <dc:subject/>
  <dc:title/>
</cp:coreProperties>
</file>