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كانون الاول</t>
  </si>
  <si>
    <t xml:space="preserve">تشرين ثاني</t>
  </si>
  <si>
    <t xml:space="preserve">تشرين أول</t>
  </si>
  <si>
    <t xml:space="preserve">أيلول</t>
  </si>
  <si>
    <t xml:space="preserve">آب</t>
  </si>
  <si>
    <t xml:space="preserve">تموز</t>
  </si>
  <si>
    <t xml:space="preserve">حزيران</t>
  </si>
  <si>
    <t xml:space="preserve">أيار</t>
  </si>
  <si>
    <t xml:space="preserve">نيسان </t>
  </si>
  <si>
    <t xml:space="preserve">آذار</t>
  </si>
  <si>
    <t xml:space="preserve">شباط</t>
  </si>
  <si>
    <t xml:space="preserve">كانون الثاني</t>
  </si>
  <si>
    <t xml:space="preserve">DEC</t>
  </si>
  <si>
    <t xml:space="preserve">NOV</t>
  </si>
  <si>
    <t xml:space="preserve">OCT</t>
  </si>
  <si>
    <t xml:space="preserve">SEP</t>
  </si>
  <si>
    <t xml:space="preserve">AUG</t>
  </si>
  <si>
    <t xml:space="preserve">JUL</t>
  </si>
  <si>
    <t xml:space="preserve">JUN</t>
  </si>
  <si>
    <t xml:space="preserve">MAY</t>
  </si>
  <si>
    <t xml:space="preserve">APR</t>
  </si>
  <si>
    <t xml:space="preserve">MAR</t>
  </si>
  <si>
    <t xml:space="preserve">FEB</t>
  </si>
  <si>
    <t xml:space="preserve">JAN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_);\(#,##0.0\)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2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sz val="14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8"/>
  <sheetViews>
    <sheetView showFormulas="false" showGridLines="true" showRowColHeaders="true" showZeros="true" rightToLeft="false" tabSelected="true" showOutlineSymbols="true" defaultGridColor="true" view="normal" topLeftCell="E4" colorId="64" zoomScale="90" zoomScaleNormal="90" zoomScalePageLayoutView="100" workbookViewId="0">
      <selection pane="topLeft" activeCell="K18" activeCellId="0" sqref="K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8" min="4" style="2" width="13.41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true" hidden="false" outlineLevel="0" max="19" min="19" style="2" width="13.41"/>
    <col collapsed="false" customWidth="true" hidden="false" outlineLevel="0" max="20" min="20" style="5" width="11.28"/>
    <col collapsed="false" customWidth="true" hidden="false" outlineLevel="0" max="21" min="21" style="2" width="13.41"/>
    <col collapsed="false" customWidth="true" hidden="false" outlineLevel="0" max="22" min="22" style="6" width="12.85"/>
    <col collapsed="false" customWidth="true" hidden="false" outlineLevel="0" max="23" min="23" style="2" width="13.41"/>
    <col collapsed="false" customWidth="true" hidden="false" outlineLevel="0" max="24" min="24" style="7" width="15.7"/>
    <col collapsed="false" customWidth="true" hidden="false" outlineLevel="0" max="25" min="25" style="7" width="12.14"/>
    <col collapsed="false" customWidth="true" hidden="false" outlineLevel="0" max="26" min="26" style="8" width="15.41"/>
    <col collapsed="false" customWidth="true" hidden="false" outlineLevel="0" max="28" min="27" style="7" width="13.7"/>
    <col collapsed="false" customWidth="true" hidden="false" outlineLevel="0" max="30" min="29" style="2" width="15.7"/>
    <col collapsed="false" customWidth="true" hidden="false" outlineLevel="0" max="31" min="31" style="1" width="11.28"/>
    <col collapsed="false" customWidth="true" hidden="false" outlineLevel="0" max="33" min="32" style="2" width="15.7"/>
    <col collapsed="false" customWidth="true" hidden="false" outlineLevel="0" max="34" min="34" style="1" width="11.28"/>
    <col collapsed="false" customWidth="false" hidden="false" outlineLevel="0" max="257" min="35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W2" s="11"/>
      <c r="X2" s="8"/>
      <c r="Y2" s="12"/>
      <c r="AA2" s="8"/>
      <c r="AB2" s="8"/>
      <c r="AC2" s="8"/>
      <c r="AD2" s="8"/>
      <c r="AF2" s="1"/>
      <c r="AG2" s="1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W3" s="11"/>
      <c r="X3" s="8"/>
      <c r="Y3" s="12"/>
      <c r="AA3" s="8"/>
      <c r="AB3" s="8"/>
      <c r="AC3" s="8"/>
      <c r="AD3" s="8"/>
      <c r="AF3" s="1"/>
      <c r="AG3" s="1"/>
    </row>
    <row r="4" customFormat="false" ht="20.1" hidden="false" customHeight="true" outlineLevel="0" collapsed="false">
      <c r="A4" s="13"/>
      <c r="B4" s="14"/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W4" s="11"/>
      <c r="X4" s="8"/>
      <c r="Y4" s="12"/>
      <c r="AA4" s="8"/>
      <c r="AB4" s="8"/>
      <c r="AC4" s="8"/>
      <c r="AD4" s="8"/>
      <c r="AF4" s="1"/>
      <c r="AG4" s="1"/>
    </row>
    <row r="5" customFormat="false" ht="26.45" hidden="false" customHeight="true" outlineLevel="0" collapsed="false">
      <c r="B5" s="14"/>
      <c r="C5" s="15"/>
      <c r="D5" s="15"/>
      <c r="E5" s="15"/>
      <c r="F5" s="15"/>
      <c r="G5" s="15"/>
      <c r="H5" s="15"/>
      <c r="I5" s="16"/>
      <c r="J5" s="17"/>
      <c r="K5" s="17"/>
      <c r="L5" s="17"/>
      <c r="M5" s="17"/>
      <c r="N5" s="18"/>
      <c r="Q5" s="10"/>
      <c r="R5" s="10"/>
      <c r="S5" s="15"/>
      <c r="T5" s="10"/>
      <c r="U5" s="15"/>
      <c r="W5" s="15"/>
      <c r="X5" s="12"/>
      <c r="Y5" s="12"/>
      <c r="AA5" s="12"/>
      <c r="AB5" s="12"/>
      <c r="AC5" s="15"/>
      <c r="AD5" s="15"/>
      <c r="AF5" s="15"/>
      <c r="AG5" s="15"/>
    </row>
    <row r="6" customFormat="false" ht="19.15" hidden="false" customHeight="true" outlineLevel="0" collapsed="false">
      <c r="C6" s="19"/>
      <c r="D6" s="20" t="n">
        <v>2008</v>
      </c>
      <c r="E6" s="20"/>
      <c r="F6" s="20"/>
      <c r="G6" s="20"/>
      <c r="H6" s="20"/>
      <c r="I6" s="21" t="n">
        <v>2008</v>
      </c>
      <c r="J6" s="21" t="n">
        <v>2007</v>
      </c>
      <c r="K6" s="21" t="n">
        <v>2006</v>
      </c>
      <c r="L6" s="21" t="n">
        <v>2005</v>
      </c>
      <c r="M6" s="21" t="n">
        <v>2004</v>
      </c>
      <c r="N6" s="22"/>
      <c r="Q6" s="10"/>
      <c r="R6" s="10"/>
      <c r="S6" s="23"/>
      <c r="T6" s="10"/>
      <c r="U6" s="10"/>
      <c r="V6" s="24"/>
      <c r="W6" s="11"/>
      <c r="X6" s="8"/>
      <c r="Y6" s="25"/>
      <c r="AA6" s="26"/>
      <c r="AB6" s="8"/>
      <c r="AC6" s="8"/>
      <c r="AD6" s="8"/>
      <c r="AF6" s="1"/>
      <c r="AG6" s="1"/>
    </row>
    <row r="7" s="14" customFormat="true" ht="20.45" hidden="false" customHeight="true" outlineLevel="0" collapsed="false">
      <c r="C7" s="27"/>
      <c r="D7" s="28" t="s">
        <v>3</v>
      </c>
      <c r="E7" s="28" t="s">
        <v>4</v>
      </c>
      <c r="F7" s="28" t="s">
        <v>5</v>
      </c>
      <c r="G7" s="28" t="s">
        <v>6</v>
      </c>
      <c r="H7" s="28" t="s">
        <v>7</v>
      </c>
      <c r="I7" s="21"/>
      <c r="J7" s="21"/>
      <c r="K7" s="21"/>
      <c r="L7" s="21"/>
      <c r="M7" s="21"/>
      <c r="N7" s="29"/>
      <c r="Q7" s="30"/>
      <c r="R7" s="28" t="s">
        <v>8</v>
      </c>
      <c r="S7" s="28" t="s">
        <v>9</v>
      </c>
      <c r="T7" s="28" t="s">
        <v>10</v>
      </c>
      <c r="U7" s="31" t="s">
        <v>11</v>
      </c>
      <c r="V7" s="31" t="s">
        <v>12</v>
      </c>
      <c r="W7" s="31" t="s">
        <v>13</v>
      </c>
      <c r="X7" s="31" t="s">
        <v>14</v>
      </c>
      <c r="Y7" s="26"/>
      <c r="Z7" s="26"/>
      <c r="AA7" s="26"/>
      <c r="AB7" s="31"/>
      <c r="AC7" s="31"/>
      <c r="AD7" s="31"/>
      <c r="AE7" s="31"/>
      <c r="AF7" s="31"/>
      <c r="AG7" s="31"/>
      <c r="AH7" s="31"/>
    </row>
    <row r="8" s="14" customFormat="true" ht="18.6" hidden="false" customHeight="true" outlineLevel="0" collapsed="false">
      <c r="C8" s="27"/>
      <c r="D8" s="32" t="s">
        <v>15</v>
      </c>
      <c r="E8" s="32" t="s">
        <v>16</v>
      </c>
      <c r="F8" s="32" t="s">
        <v>17</v>
      </c>
      <c r="G8" s="32" t="s">
        <v>18</v>
      </c>
      <c r="H8" s="32" t="s">
        <v>19</v>
      </c>
      <c r="I8" s="21"/>
      <c r="J8" s="21"/>
      <c r="K8" s="21"/>
      <c r="L8" s="21"/>
      <c r="M8" s="21"/>
      <c r="N8" s="29"/>
      <c r="Q8" s="30"/>
      <c r="R8" s="32" t="s">
        <v>20</v>
      </c>
      <c r="S8" s="32" t="s">
        <v>21</v>
      </c>
      <c r="T8" s="32" t="s">
        <v>22</v>
      </c>
      <c r="U8" s="33" t="s">
        <v>23</v>
      </c>
      <c r="V8" s="33" t="s">
        <v>24</v>
      </c>
      <c r="W8" s="33" t="s">
        <v>25</v>
      </c>
      <c r="X8" s="33" t="s">
        <v>26</v>
      </c>
      <c r="Y8" s="34"/>
      <c r="Z8" s="26"/>
      <c r="AA8" s="26"/>
      <c r="AB8" s="33"/>
      <c r="AC8" s="33"/>
      <c r="AD8" s="33"/>
      <c r="AE8" s="33"/>
      <c r="AF8" s="33"/>
      <c r="AG8" s="33"/>
      <c r="AH8" s="33"/>
    </row>
    <row r="9" s="14" customFormat="true" ht="29.25" hidden="false" customHeight="true" outlineLevel="0" collapsed="false">
      <c r="C9" s="35" t="s">
        <v>27</v>
      </c>
      <c r="D9" s="36" t="n">
        <v>262</v>
      </c>
      <c r="E9" s="36" t="n">
        <v>261</v>
      </c>
      <c r="F9" s="36" t="n">
        <v>261</v>
      </c>
      <c r="G9" s="37" t="n">
        <v>260</v>
      </c>
      <c r="H9" s="37" t="n">
        <v>258</v>
      </c>
      <c r="I9" s="38" t="n">
        <f aca="false">+D9</f>
        <v>262</v>
      </c>
      <c r="J9" s="38" t="n">
        <v>245</v>
      </c>
      <c r="K9" s="39" t="n">
        <v>227</v>
      </c>
      <c r="L9" s="39" t="n">
        <v>201</v>
      </c>
      <c r="M9" s="39" t="n">
        <v>192</v>
      </c>
      <c r="N9" s="40" t="s">
        <v>28</v>
      </c>
      <c r="Q9" s="41"/>
      <c r="R9" s="37" t="n">
        <v>256</v>
      </c>
      <c r="S9" s="37" t="n">
        <v>253</v>
      </c>
      <c r="T9" s="37" t="n">
        <v>252</v>
      </c>
      <c r="U9" s="37" t="n">
        <v>251</v>
      </c>
      <c r="V9" s="37" t="n">
        <v>248</v>
      </c>
      <c r="W9" s="37" t="n">
        <v>248</v>
      </c>
      <c r="X9" s="37" t="n">
        <v>246</v>
      </c>
      <c r="Y9" s="42"/>
      <c r="Z9" s="42"/>
      <c r="AA9" s="42"/>
      <c r="AB9" s="37"/>
      <c r="AC9" s="37"/>
      <c r="AD9" s="37"/>
      <c r="AE9" s="37"/>
      <c r="AF9" s="37"/>
      <c r="AG9" s="37"/>
      <c r="AH9" s="37"/>
    </row>
    <row r="10" s="14" customFormat="true" ht="29.25" hidden="false" customHeight="true" outlineLevel="0" collapsed="false">
      <c r="C10" s="43" t="s">
        <v>29</v>
      </c>
      <c r="D10" s="44" t="n">
        <v>25406.26552825</v>
      </c>
      <c r="E10" s="44" t="n">
        <f aca="false">24698678011.88/1000000</f>
        <v>24698.67801188</v>
      </c>
      <c r="F10" s="44" t="n">
        <f aca="false">28017345775.39/1000000</f>
        <v>28017.34577539</v>
      </c>
      <c r="G10" s="45" t="n">
        <f aca="false">35037905116.34/1000000</f>
        <v>35037.90511634</v>
      </c>
      <c r="H10" s="45" t="n">
        <v>37538.556002</v>
      </c>
      <c r="I10" s="46" t="n">
        <f aca="false">+D10</f>
        <v>25406.26552825</v>
      </c>
      <c r="J10" s="46" t="n">
        <v>29214.202327</v>
      </c>
      <c r="K10" s="47" t="n">
        <v>21078.2</v>
      </c>
      <c r="L10" s="47" t="n">
        <v>26667.09711844</v>
      </c>
      <c r="M10" s="48" t="n">
        <v>13033.833515</v>
      </c>
      <c r="N10" s="49" t="s">
        <v>30</v>
      </c>
      <c r="Q10" s="50"/>
      <c r="R10" s="45" t="n">
        <v>40142.11984227</v>
      </c>
      <c r="S10" s="45" t="n">
        <v>40406.25006035</v>
      </c>
      <c r="T10" s="45" t="n">
        <v>36021.79574669</v>
      </c>
      <c r="U10" s="45" t="n">
        <v>33830.48011493</v>
      </c>
      <c r="V10" s="45" t="n">
        <f aca="false">31396979323.24/1000000</f>
        <v>31396.97932324</v>
      </c>
      <c r="W10" s="45" t="n">
        <f aca="false">32745270153.58/1000000</f>
        <v>32745.27015358</v>
      </c>
      <c r="X10" s="45" t="n">
        <v>30355.03324</v>
      </c>
      <c r="Y10" s="51"/>
      <c r="Z10" s="51"/>
      <c r="AA10" s="51"/>
      <c r="AB10" s="45"/>
      <c r="AC10" s="45"/>
      <c r="AD10" s="45"/>
      <c r="AE10" s="45"/>
      <c r="AF10" s="45"/>
      <c r="AG10" s="45"/>
      <c r="AH10" s="45"/>
    </row>
    <row r="11" s="14" customFormat="true" ht="29.25" hidden="false" customHeight="true" outlineLevel="0" collapsed="false">
      <c r="C11" s="43" t="s">
        <v>31</v>
      </c>
      <c r="D11" s="44" t="n">
        <v>498.15223</v>
      </c>
      <c r="E11" s="44" t="n">
        <v>862.21</v>
      </c>
      <c r="F11" s="44" t="n">
        <f aca="false">876599331/1000000</f>
        <v>876.599331</v>
      </c>
      <c r="G11" s="45" t="n">
        <f aca="false">1391563458/1000000</f>
        <v>1391.563458</v>
      </c>
      <c r="H11" s="45" t="n">
        <v>1617.109721</v>
      </c>
      <c r="I11" s="46" t="n">
        <f aca="false">SUM(D11:H11)+X11+W11+V11+U11+T11+S11+R11</f>
        <v>20318.005897</v>
      </c>
      <c r="J11" s="47" t="n">
        <v>12348.12789581</v>
      </c>
      <c r="K11" s="47" t="n">
        <v>14209.90288</v>
      </c>
      <c r="L11" s="47" t="n">
        <v>16871.03379099</v>
      </c>
      <c r="M11" s="48" t="n">
        <v>3793.177751</v>
      </c>
      <c r="N11" s="52" t="s">
        <v>32</v>
      </c>
      <c r="Q11" s="41"/>
      <c r="R11" s="45" t="n">
        <v>2779.394506</v>
      </c>
      <c r="S11" s="45" t="n">
        <v>3525.114728</v>
      </c>
      <c r="T11" s="45" t="n">
        <v>2063.237214</v>
      </c>
      <c r="U11" s="45" t="n">
        <v>2046.66658</v>
      </c>
      <c r="V11" s="45" t="n">
        <f aca="false">1981241375/1000000</f>
        <v>1981.241375</v>
      </c>
      <c r="W11" s="45" t="n">
        <f aca="false">1269352805/1000000</f>
        <v>1269.352805</v>
      </c>
      <c r="X11" s="45" t="n">
        <v>1407.363949</v>
      </c>
      <c r="Y11" s="51"/>
      <c r="Z11" s="51"/>
      <c r="AA11" s="51"/>
      <c r="AB11" s="45"/>
      <c r="AC11" s="45"/>
      <c r="AD11" s="45"/>
      <c r="AE11" s="45"/>
      <c r="AF11" s="45"/>
      <c r="AG11" s="45"/>
      <c r="AH11" s="45"/>
    </row>
    <row r="12" s="14" customFormat="true" ht="29.25" hidden="false" customHeight="true" outlineLevel="0" collapsed="false">
      <c r="A12" s="53"/>
      <c r="C12" s="43" t="s">
        <v>33</v>
      </c>
      <c r="D12" s="54" t="n">
        <f aca="false">+D11/D15</f>
        <v>33.2101486666667</v>
      </c>
      <c r="E12" s="54" t="n">
        <f aca="false">+E11/E15</f>
        <v>41.0576190476191</v>
      </c>
      <c r="F12" s="54" t="n">
        <f aca="false">+F11/F15</f>
        <v>43.82996655</v>
      </c>
      <c r="G12" s="47" t="n">
        <f aca="false">+G11/G15</f>
        <v>66.2649265714286</v>
      </c>
      <c r="H12" s="47" t="n">
        <v>77.0052248095238</v>
      </c>
      <c r="I12" s="47" t="n">
        <f aca="false">+I11/I15</f>
        <v>82.9306363142857</v>
      </c>
      <c r="J12" s="47" t="n">
        <v>49.9924206308097</v>
      </c>
      <c r="K12" s="47" t="n">
        <v>58.7186069421488</v>
      </c>
      <c r="L12" s="47" t="n">
        <v>69.1435811106148</v>
      </c>
      <c r="M12" s="47" t="n">
        <v>15.4194217520325</v>
      </c>
      <c r="N12" s="52" t="s">
        <v>34</v>
      </c>
      <c r="Q12" s="50"/>
      <c r="R12" s="47" t="n">
        <v>120.843239391304</v>
      </c>
      <c r="S12" s="47" t="n">
        <v>160.232487636364</v>
      </c>
      <c r="T12" s="47" t="n">
        <v>108.591432315789</v>
      </c>
      <c r="U12" s="47" t="n">
        <f aca="false">+U11/U15</f>
        <v>93.0302990909091</v>
      </c>
      <c r="V12" s="47" t="n">
        <f aca="false">+V11/V15</f>
        <v>94.3448273809524</v>
      </c>
      <c r="W12" s="47" t="n">
        <f aca="false">+W11/W15</f>
        <v>60.4453716666667</v>
      </c>
      <c r="X12" s="47" t="n">
        <v>74.0717867894737</v>
      </c>
      <c r="Y12" s="51"/>
      <c r="Z12" s="51"/>
      <c r="AA12" s="51"/>
      <c r="AB12" s="47"/>
      <c r="AC12" s="47"/>
      <c r="AD12" s="47"/>
      <c r="AE12" s="47"/>
      <c r="AF12" s="47"/>
      <c r="AG12" s="47"/>
      <c r="AH12" s="47"/>
    </row>
    <row r="13" s="14" customFormat="true" ht="29.25" hidden="false" customHeight="true" outlineLevel="0" collapsed="false">
      <c r="C13" s="43" t="s">
        <v>35</v>
      </c>
      <c r="D13" s="44" t="n">
        <v>219.204462</v>
      </c>
      <c r="E13" s="44" t="n">
        <f aca="false">306809930/1000000</f>
        <v>306.80993</v>
      </c>
      <c r="F13" s="44" t="n">
        <f aca="false">272376762/1000000</f>
        <v>272.376762</v>
      </c>
      <c r="G13" s="45" t="n">
        <f aca="false">321489172/1000000</f>
        <v>321.489172</v>
      </c>
      <c r="H13" s="45" t="n">
        <v>438.21841</v>
      </c>
      <c r="I13" s="46" t="n">
        <f aca="false">SUM(D13:H13)+X13+W13+V13+U13+T13+S13+R13</f>
        <v>5442.267689</v>
      </c>
      <c r="J13" s="47" t="n">
        <v>4479.363836</v>
      </c>
      <c r="K13" s="47" t="n">
        <v>4104.297028</v>
      </c>
      <c r="L13" s="47" t="n">
        <v>2582.579857</v>
      </c>
      <c r="M13" s="48" t="n">
        <v>1338.673097</v>
      </c>
      <c r="N13" s="52" t="s">
        <v>36</v>
      </c>
      <c r="Q13" s="41"/>
      <c r="R13" s="45" t="n">
        <v>613.585735</v>
      </c>
      <c r="S13" s="45" t="n">
        <v>874.763188</v>
      </c>
      <c r="T13" s="45" t="n">
        <v>546.533343</v>
      </c>
      <c r="U13" s="45" t="n">
        <v>522.188664</v>
      </c>
      <c r="V13" s="45" t="n">
        <f aca="false">485044892/1000000</f>
        <v>485.044892</v>
      </c>
      <c r="W13" s="45" t="n">
        <f aca="false">424540966/1000000</f>
        <v>424.540966</v>
      </c>
      <c r="X13" s="45" t="n">
        <v>417.512165</v>
      </c>
      <c r="Y13" s="51"/>
      <c r="Z13" s="51"/>
      <c r="AA13" s="51"/>
      <c r="AB13" s="45"/>
      <c r="AC13" s="45"/>
      <c r="AD13" s="45"/>
      <c r="AE13" s="45"/>
      <c r="AF13" s="45"/>
      <c r="AG13" s="45"/>
      <c r="AH13" s="45"/>
    </row>
    <row r="14" s="14" customFormat="true" ht="29.25" hidden="false" customHeight="true" outlineLevel="0" collapsed="false">
      <c r="A14" s="55"/>
      <c r="C14" s="43" t="s">
        <v>37</v>
      </c>
      <c r="D14" s="44" t="n">
        <v>147.905</v>
      </c>
      <c r="E14" s="44" t="n">
        <f aca="false">226073/1000</f>
        <v>226.073</v>
      </c>
      <c r="F14" s="44" t="n">
        <f aca="false">200330/1000</f>
        <v>200.33</v>
      </c>
      <c r="G14" s="45" t="n">
        <f aca="false">242915/1000</f>
        <v>242.915</v>
      </c>
      <c r="H14" s="45" t="n">
        <v>297.922</v>
      </c>
      <c r="I14" s="46" t="n">
        <f aca="false">SUM(D14:H14)+SUM(R14:X14)</f>
        <v>3780.925</v>
      </c>
      <c r="J14" s="47" t="n">
        <v>3457.884</v>
      </c>
      <c r="K14" s="47" t="n">
        <v>3442.582</v>
      </c>
      <c r="L14" s="47" t="n">
        <v>2392.473</v>
      </c>
      <c r="M14" s="48" t="n">
        <v>1178.2</v>
      </c>
      <c r="N14" s="52" t="s">
        <v>38</v>
      </c>
      <c r="Q14" s="50"/>
      <c r="R14" s="45" t="n">
        <v>416.702</v>
      </c>
      <c r="S14" s="45" t="n">
        <v>526.323</v>
      </c>
      <c r="T14" s="45" t="n">
        <v>354.529</v>
      </c>
      <c r="U14" s="45" t="n">
        <v>351.898</v>
      </c>
      <c r="V14" s="45" t="n">
        <f aca="false">370258/1000</f>
        <v>370.258</v>
      </c>
      <c r="W14" s="45" t="n">
        <f aca="false">334194/1000</f>
        <v>334.194</v>
      </c>
      <c r="X14" s="45" t="n">
        <v>311.876</v>
      </c>
      <c r="Y14" s="51"/>
      <c r="Z14" s="51"/>
      <c r="AA14" s="51"/>
      <c r="AB14" s="45"/>
      <c r="AC14" s="45"/>
      <c r="AD14" s="45"/>
      <c r="AE14" s="45"/>
      <c r="AF14" s="45"/>
      <c r="AG14" s="45"/>
      <c r="AH14" s="45"/>
    </row>
    <row r="15" s="14" customFormat="true" ht="29.25" hidden="false" customHeight="true" outlineLevel="0" collapsed="false">
      <c r="A15" s="55"/>
      <c r="C15" s="43" t="s">
        <v>39</v>
      </c>
      <c r="D15" s="56" t="n">
        <v>15</v>
      </c>
      <c r="E15" s="56" t="n">
        <v>21</v>
      </c>
      <c r="F15" s="56" t="n">
        <v>20</v>
      </c>
      <c r="G15" s="57" t="n">
        <v>21</v>
      </c>
      <c r="H15" s="57" t="n">
        <v>21</v>
      </c>
      <c r="I15" s="58" t="n">
        <f aca="false">SUM(D15:H15)+X15+W15+V15+U15+T15+S15+R15</f>
        <v>245</v>
      </c>
      <c r="J15" s="59" t="n">
        <v>247</v>
      </c>
      <c r="K15" s="59" t="n">
        <v>242</v>
      </c>
      <c r="L15" s="60" t="n">
        <v>244</v>
      </c>
      <c r="M15" s="61" t="n">
        <v>246</v>
      </c>
      <c r="N15" s="52" t="s">
        <v>40</v>
      </c>
      <c r="Q15" s="41"/>
      <c r="R15" s="57" t="n">
        <v>23</v>
      </c>
      <c r="S15" s="57" t="n">
        <v>22</v>
      </c>
      <c r="T15" s="57" t="n">
        <v>19</v>
      </c>
      <c r="U15" s="57" t="n">
        <v>22</v>
      </c>
      <c r="V15" s="57" t="n">
        <v>21</v>
      </c>
      <c r="W15" s="57" t="n">
        <v>21</v>
      </c>
      <c r="X15" s="57" t="n">
        <v>19</v>
      </c>
      <c r="Y15" s="42"/>
      <c r="Z15" s="42"/>
      <c r="AA15" s="42"/>
      <c r="AB15" s="57"/>
      <c r="AC15" s="57"/>
      <c r="AD15" s="57"/>
      <c r="AE15" s="57"/>
      <c r="AF15" s="57"/>
      <c r="AG15" s="57"/>
      <c r="AH15" s="57"/>
    </row>
    <row r="16" s="14" customFormat="true" ht="29.25" hidden="false" customHeight="true" outlineLevel="0" collapsed="false">
      <c r="C16" s="43" t="s">
        <v>41</v>
      </c>
      <c r="D16" s="44" t="n">
        <v>3.42797476024554</v>
      </c>
      <c r="E16" s="44" t="n">
        <v>4.8329318900969</v>
      </c>
      <c r="F16" s="44" t="n">
        <v>4.29</v>
      </c>
      <c r="G16" s="45" t="n">
        <v>5.1</v>
      </c>
      <c r="H16" s="45" t="n">
        <v>7.06367942691992</v>
      </c>
      <c r="I16" s="46" t="n">
        <f aca="false">SUM(D16:H16)+X16+W16+V16+U16+T16+S16+R16</f>
        <v>91.5459225070123</v>
      </c>
      <c r="J16" s="47" t="n">
        <v>91.1570789922856</v>
      </c>
      <c r="K16" s="47" t="n">
        <v>101.135140902177</v>
      </c>
      <c r="L16" s="47" t="n">
        <v>94.0678634592485</v>
      </c>
      <c r="M16" s="48" t="n">
        <v>58.1934389102676</v>
      </c>
      <c r="N16" s="52" t="s">
        <v>42</v>
      </c>
      <c r="Q16" s="50"/>
      <c r="R16" s="45" t="n">
        <v>10.026</v>
      </c>
      <c r="S16" s="45" t="n">
        <v>14.514</v>
      </c>
      <c r="T16" s="45" t="n">
        <v>9.287</v>
      </c>
      <c r="U16" s="45" t="n">
        <v>8.94420395371357</v>
      </c>
      <c r="V16" s="45" t="n">
        <v>8.715</v>
      </c>
      <c r="W16" s="45" t="n">
        <v>7.7</v>
      </c>
      <c r="X16" s="45" t="n">
        <v>7.64513247603635</v>
      </c>
      <c r="Y16" s="51"/>
      <c r="Z16" s="51"/>
      <c r="AA16" s="51"/>
      <c r="AB16" s="45"/>
      <c r="AC16" s="45"/>
      <c r="AD16" s="45"/>
      <c r="AE16" s="45"/>
      <c r="AF16" s="45"/>
      <c r="AG16" s="45"/>
      <c r="AH16" s="45"/>
    </row>
    <row r="17" s="14" customFormat="true" ht="29.25" hidden="false" customHeight="true" outlineLevel="0" collapsed="false">
      <c r="A17" s="53"/>
      <c r="C17" s="43" t="s">
        <v>43</v>
      </c>
      <c r="D17" s="62" t="n">
        <v>6243.14148675189</v>
      </c>
      <c r="E17" s="62" t="n">
        <v>6065.67104952239</v>
      </c>
      <c r="F17" s="62" t="n">
        <v>6955.63377765356</v>
      </c>
      <c r="G17" s="63" t="n">
        <v>8846.18930648986</v>
      </c>
      <c r="H17" s="63" t="n">
        <v>9553.2895046148</v>
      </c>
      <c r="I17" s="48" t="n">
        <f aca="false">D17</f>
        <v>6243.14148675189</v>
      </c>
      <c r="J17" s="48" t="n">
        <v>7519.25168734261</v>
      </c>
      <c r="K17" s="48" t="n">
        <v>5518.1</v>
      </c>
      <c r="L17" s="48" t="n">
        <v>8191.51158895474</v>
      </c>
      <c r="M17" s="48" t="n">
        <v>4245.62919295453</v>
      </c>
      <c r="N17" s="52" t="s">
        <v>44</v>
      </c>
      <c r="Q17" s="64"/>
      <c r="R17" s="63" t="n">
        <v>10398.9235379403</v>
      </c>
      <c r="S17" s="63" t="n">
        <v>10490.7991597705</v>
      </c>
      <c r="T17" s="63" t="n">
        <v>9300.79200527289</v>
      </c>
      <c r="U17" s="63" t="n">
        <v>8711.58680566804</v>
      </c>
      <c r="V17" s="63" t="n">
        <v>8067.89763875901</v>
      </c>
      <c r="W17" s="63" t="n">
        <v>8462.96784384602</v>
      </c>
      <c r="X17" s="63" t="n">
        <v>7824.3074614313</v>
      </c>
      <c r="Y17" s="65"/>
      <c r="Z17" s="65"/>
      <c r="AA17" s="65"/>
      <c r="AB17" s="63"/>
      <c r="AC17" s="63"/>
      <c r="AD17" s="63"/>
      <c r="AE17" s="63"/>
      <c r="AF17" s="63"/>
      <c r="AG17" s="63"/>
      <c r="AH17" s="63"/>
    </row>
    <row r="18" s="14" customFormat="true" ht="29.25" hidden="false" customHeight="true" outlineLevel="0" collapsed="false">
      <c r="A18" s="53"/>
      <c r="C18" s="43" t="s">
        <v>45</v>
      </c>
      <c r="D18" s="62" t="n">
        <v>2758.43817292998</v>
      </c>
      <c r="E18" s="62" t="n">
        <v>2767.19313642543</v>
      </c>
      <c r="F18" s="62" t="n">
        <v>3172.13729772776</v>
      </c>
      <c r="G18" s="63" t="n">
        <v>4073.81264763355</v>
      </c>
      <c r="H18" s="63" t="n">
        <v>4370.71800443098</v>
      </c>
      <c r="I18" s="48" t="n">
        <f aca="false">+D18</f>
        <v>2758.43817292998</v>
      </c>
      <c r="J18" s="48" t="n">
        <v>3674.9612743873</v>
      </c>
      <c r="K18" s="48" t="n">
        <v>3013.7</v>
      </c>
      <c r="L18" s="48" t="n">
        <v>4259.73717809879</v>
      </c>
      <c r="M18" s="48" t="n">
        <v>2729.10192774747</v>
      </c>
      <c r="N18" s="52" t="s">
        <v>46</v>
      </c>
      <c r="Q18" s="64"/>
      <c r="R18" s="63" t="n">
        <v>4629.46472240991</v>
      </c>
      <c r="S18" s="63" t="n">
        <v>4772.24939055541</v>
      </c>
      <c r="T18" s="63" t="n">
        <v>4363.78644095057</v>
      </c>
      <c r="U18" s="63" t="n">
        <v>4145.65861195453</v>
      </c>
      <c r="V18" s="63" t="n">
        <v>3925.58158579606</v>
      </c>
      <c r="W18" s="63" t="n">
        <v>3987.90531003165</v>
      </c>
      <c r="X18" s="63" t="n">
        <v>3834.95742212512</v>
      </c>
      <c r="Y18" s="65"/>
      <c r="Z18" s="65"/>
      <c r="AA18" s="65"/>
      <c r="AB18" s="63"/>
      <c r="AC18" s="63"/>
      <c r="AD18" s="63"/>
      <c r="AE18" s="63"/>
      <c r="AF18" s="63"/>
      <c r="AG18" s="63"/>
      <c r="AH18" s="63"/>
    </row>
    <row r="19" s="14" customFormat="true" ht="29.25" hidden="false" customHeight="true" outlineLevel="0" collapsed="false">
      <c r="A19" s="53"/>
      <c r="C19" s="43" t="s">
        <v>47</v>
      </c>
      <c r="D19" s="62" t="n">
        <v>1235.45590270623</v>
      </c>
      <c r="E19" s="62" t="n">
        <v>1267.52530266936</v>
      </c>
      <c r="F19" s="62" t="n">
        <v>1478.80398020812</v>
      </c>
      <c r="G19" s="63" t="n">
        <v>1800.22870984638</v>
      </c>
      <c r="H19" s="63" t="n">
        <v>1906.6294974728</v>
      </c>
      <c r="I19" s="48" t="n">
        <f aca="false">+D19</f>
        <v>1235.45590270623</v>
      </c>
      <c r="J19" s="48" t="n">
        <v>1798.05100123996</v>
      </c>
      <c r="K19" s="48" t="n">
        <v>1608.1</v>
      </c>
      <c r="L19" s="48" t="n">
        <v>2171.02</v>
      </c>
      <c r="M19" s="48" t="n">
        <v>1535.93969018838</v>
      </c>
      <c r="N19" s="52" t="s">
        <v>48</v>
      </c>
      <c r="Q19" s="64"/>
      <c r="R19" s="63" t="n">
        <v>1996.72848292015</v>
      </c>
      <c r="S19" s="63" t="n">
        <v>2042.79429756656</v>
      </c>
      <c r="T19" s="63" t="n">
        <v>1920.69930198367</v>
      </c>
      <c r="U19" s="63" t="n">
        <v>1835.54039333349</v>
      </c>
      <c r="V19" s="63" t="n">
        <v>1828.30699651204</v>
      </c>
      <c r="W19" s="63" t="n">
        <v>1846.24612764636</v>
      </c>
      <c r="X19" s="63" t="n">
        <v>1822.21068898942</v>
      </c>
      <c r="Y19" s="65"/>
      <c r="Z19" s="65"/>
      <c r="AA19" s="65"/>
      <c r="AB19" s="63"/>
      <c r="AC19" s="63"/>
      <c r="AD19" s="63"/>
      <c r="AE19" s="63"/>
      <c r="AF19" s="63"/>
      <c r="AG19" s="63"/>
      <c r="AH19" s="63"/>
    </row>
    <row r="20" s="14" customFormat="true" ht="29.25" hidden="false" customHeight="true" outlineLevel="0" collapsed="false">
      <c r="A20" s="53"/>
      <c r="C20" s="43" t="s">
        <v>49</v>
      </c>
      <c r="D20" s="66" t="n">
        <v>0</v>
      </c>
      <c r="E20" s="66" t="n">
        <f aca="false">250/1000</f>
        <v>0.25</v>
      </c>
      <c r="F20" s="66" t="n">
        <v>0.032</v>
      </c>
      <c r="G20" s="67" t="n">
        <v>0</v>
      </c>
      <c r="H20" s="67" t="n">
        <v>0</v>
      </c>
      <c r="I20" s="46" t="n">
        <f aca="false">SUM(D20:H20)+X20+W20+V20+U20+T20+S20+R20</f>
        <v>0.417</v>
      </c>
      <c r="J20" s="47" t="n">
        <v>1.571</v>
      </c>
      <c r="K20" s="47" t="n">
        <v>1.225</v>
      </c>
      <c r="L20" s="47" t="n">
        <v>3.382</v>
      </c>
      <c r="M20" s="48" t="n">
        <v>10.4</v>
      </c>
      <c r="N20" s="52" t="s">
        <v>50</v>
      </c>
      <c r="Q20" s="50"/>
      <c r="R20" s="67" t="n">
        <v>0</v>
      </c>
      <c r="S20" s="67" t="n">
        <v>0</v>
      </c>
      <c r="T20" s="67" t="n">
        <v>0.05</v>
      </c>
      <c r="U20" s="67" t="n">
        <v>0.05</v>
      </c>
      <c r="V20" s="67" t="n">
        <v>0</v>
      </c>
      <c r="W20" s="67" t="n">
        <f aca="false">35/1000</f>
        <v>0.035</v>
      </c>
      <c r="X20" s="67" t="n">
        <v>0</v>
      </c>
      <c r="Y20" s="68"/>
      <c r="Z20" s="65"/>
      <c r="AA20" s="65"/>
      <c r="AB20" s="63"/>
      <c r="AC20" s="63"/>
      <c r="AD20" s="63"/>
      <c r="AE20" s="63"/>
      <c r="AF20" s="63"/>
      <c r="AG20" s="63"/>
      <c r="AH20" s="63"/>
    </row>
    <row r="21" s="14" customFormat="true" ht="29.25" hidden="false" customHeight="true" outlineLevel="0" collapsed="false">
      <c r="C21" s="43" t="s">
        <v>51</v>
      </c>
      <c r="D21" s="62" t="n">
        <v>0</v>
      </c>
      <c r="E21" s="62" t="n">
        <f aca="false">0.2</f>
        <v>0.2</v>
      </c>
      <c r="F21" s="62" t="n">
        <f aca="false">160000/1000000</f>
        <v>0.16</v>
      </c>
      <c r="G21" s="63" t="n">
        <v>0</v>
      </c>
      <c r="H21" s="63" t="n">
        <v>0</v>
      </c>
      <c r="I21" s="46" t="n">
        <f aca="false">SUM(D21:H21)+X21+W21+V21+U21+T21+S21+R21</f>
        <v>0.61</v>
      </c>
      <c r="J21" s="47" t="n">
        <v>3.802486492</v>
      </c>
      <c r="K21" s="47" t="n">
        <v>1.868339808</v>
      </c>
      <c r="L21" s="47" t="n">
        <v>3.081982</v>
      </c>
      <c r="M21" s="48" t="n">
        <v>6.045099</v>
      </c>
      <c r="N21" s="52" t="s">
        <v>52</v>
      </c>
      <c r="Q21" s="50"/>
      <c r="R21" s="63" t="n">
        <v>0</v>
      </c>
      <c r="S21" s="63" t="n">
        <v>0</v>
      </c>
      <c r="T21" s="63" t="n">
        <v>0.05</v>
      </c>
      <c r="U21" s="63" t="n">
        <v>0.05</v>
      </c>
      <c r="V21" s="63" t="n">
        <v>0</v>
      </c>
      <c r="W21" s="63" t="n">
        <v>0.15</v>
      </c>
      <c r="X21" s="63" t="n">
        <v>0</v>
      </c>
      <c r="Y21" s="68"/>
      <c r="Z21" s="65"/>
      <c r="AA21" s="65"/>
      <c r="AB21" s="63"/>
      <c r="AC21" s="63"/>
      <c r="AD21" s="63"/>
      <c r="AE21" s="63"/>
      <c r="AF21" s="63"/>
      <c r="AG21" s="63"/>
      <c r="AH21" s="63"/>
    </row>
    <row r="22" s="14" customFormat="true" ht="29.25" hidden="false" customHeight="true" outlineLevel="0" collapsed="false">
      <c r="C22" s="43" t="s">
        <v>53</v>
      </c>
      <c r="D22" s="44" t="n">
        <v>18.819893976389</v>
      </c>
      <c r="E22" s="44" t="n">
        <v>18.444722172085</v>
      </c>
      <c r="F22" s="44" t="n">
        <v>21.151</v>
      </c>
      <c r="G22" s="45" t="n">
        <v>26.9122799838527</v>
      </c>
      <c r="H22" s="45" t="n">
        <v>28.3965535838672</v>
      </c>
      <c r="I22" s="48" t="n">
        <f aca="false">+D22</f>
        <v>18.819893976389</v>
      </c>
      <c r="J22" s="48" t="n">
        <v>27.9863137610235</v>
      </c>
      <c r="K22" s="47" t="n">
        <v>16.7</v>
      </c>
      <c r="L22" s="47" t="n">
        <v>44.203</v>
      </c>
      <c r="M22" s="48" t="n">
        <v>31.1080879168067</v>
      </c>
      <c r="N22" s="52" t="s">
        <v>54</v>
      </c>
      <c r="Q22" s="64"/>
      <c r="R22" s="45" t="n">
        <v>30.8190366687735</v>
      </c>
      <c r="S22" s="45" t="n">
        <v>30.9995213621936</v>
      </c>
      <c r="T22" s="45" t="n">
        <v>27.4793783439924</v>
      </c>
      <c r="U22" s="45" t="n">
        <v>25.5808218362488</v>
      </c>
      <c r="V22" s="45" t="n">
        <v>27.1051422482356</v>
      </c>
      <c r="W22" s="45" t="n">
        <v>31.374340229589</v>
      </c>
      <c r="X22" s="45" t="n">
        <v>29.5814292209599</v>
      </c>
      <c r="Y22" s="51"/>
      <c r="Z22" s="51"/>
      <c r="AA22" s="51"/>
      <c r="AB22" s="45"/>
      <c r="AC22" s="45"/>
      <c r="AD22" s="45"/>
      <c r="AE22" s="45"/>
      <c r="AF22" s="45"/>
      <c r="AG22" s="45"/>
      <c r="AH22" s="45"/>
    </row>
    <row r="23" s="14" customFormat="true" ht="29.25" hidden="false" customHeight="true" outlineLevel="0" collapsed="false">
      <c r="C23" s="43" t="s">
        <v>55</v>
      </c>
      <c r="D23" s="44" t="n">
        <v>2.17719829988545</v>
      </c>
      <c r="E23" s="44" t="n">
        <v>2.13695561284293</v>
      </c>
      <c r="F23" s="44" t="n">
        <v>2.45</v>
      </c>
      <c r="G23" s="45" t="n">
        <v>3.11798395385608</v>
      </c>
      <c r="H23" s="45" t="n">
        <v>3.33864656880376</v>
      </c>
      <c r="I23" s="48" t="n">
        <f aca="false">+D23</f>
        <v>2.17719829988545</v>
      </c>
      <c r="J23" s="48" t="n">
        <v>2.97049279319751</v>
      </c>
      <c r="K23" s="47" t="n">
        <v>2.9</v>
      </c>
      <c r="L23" s="48" t="n">
        <v>3.206</v>
      </c>
      <c r="M23" s="48" t="n">
        <v>2.6772471936369</v>
      </c>
      <c r="N23" s="52" t="s">
        <v>56</v>
      </c>
      <c r="Q23" s="50"/>
      <c r="R23" s="45" t="n">
        <v>3.62346334473824</v>
      </c>
      <c r="S23" s="45" t="n">
        <v>3.64468333541876</v>
      </c>
      <c r="T23" s="45" t="n">
        <v>3.23589478270263</v>
      </c>
      <c r="U23" s="45" t="n">
        <v>3.0747252775984</v>
      </c>
      <c r="V23" s="45" t="n">
        <v>2.96141575052215</v>
      </c>
      <c r="W23" s="45" t="n">
        <v>3.34408597491103</v>
      </c>
      <c r="X23" s="45" t="n">
        <v>3.09961128350006</v>
      </c>
      <c r="Y23" s="51"/>
      <c r="Z23" s="51"/>
      <c r="AA23" s="51"/>
      <c r="AB23" s="45"/>
      <c r="AC23" s="45"/>
      <c r="AD23" s="45"/>
      <c r="AE23" s="45"/>
      <c r="AF23" s="45"/>
      <c r="AG23" s="45"/>
      <c r="AH23" s="45"/>
    </row>
    <row r="24" s="14" customFormat="true" ht="29.25" hidden="false" customHeight="true" outlineLevel="0" collapsed="false">
      <c r="C24" s="43" t="s">
        <v>57</v>
      </c>
      <c r="D24" s="44" t="n">
        <v>2.52634663080466</v>
      </c>
      <c r="E24" s="44" t="n">
        <v>2.59725156279812</v>
      </c>
      <c r="F24" s="44" t="n">
        <v>2.265</v>
      </c>
      <c r="G24" s="45" t="n">
        <v>1.7800641014276</v>
      </c>
      <c r="H24" s="45" t="n">
        <v>1.66290884281338</v>
      </c>
      <c r="I24" s="48" t="n">
        <f aca="false">+D24</f>
        <v>2.52634663080466</v>
      </c>
      <c r="J24" s="48" t="n">
        <v>1.80830676686013</v>
      </c>
      <c r="K24" s="47" t="n">
        <v>2.3</v>
      </c>
      <c r="L24" s="47" t="n">
        <v>1.648</v>
      </c>
      <c r="M24" s="48" t="n">
        <v>1.73457814612782</v>
      </c>
      <c r="N24" s="52" t="s">
        <v>58</v>
      </c>
      <c r="Q24" s="41"/>
      <c r="R24" s="45" t="n">
        <v>1.53413216833713</v>
      </c>
      <c r="S24" s="45" t="n">
        <v>1.52520017965146</v>
      </c>
      <c r="T24" s="45" t="n">
        <v>1.72106248550238</v>
      </c>
      <c r="U24" s="45" t="n">
        <v>1.90364476958112</v>
      </c>
      <c r="V24" s="45" t="n">
        <v>1.55901700455692</v>
      </c>
      <c r="W24" s="45" t="n">
        <v>1.58828685445522</v>
      </c>
      <c r="X24" s="45" t="n">
        <v>1.73963504226031</v>
      </c>
      <c r="Y24" s="51"/>
      <c r="Z24" s="51"/>
      <c r="AA24" s="51"/>
      <c r="AB24" s="45"/>
      <c r="AC24" s="45"/>
      <c r="AD24" s="45"/>
      <c r="AE24" s="45"/>
      <c r="AF24" s="45"/>
      <c r="AG24" s="45"/>
      <c r="AH24" s="45"/>
    </row>
    <row r="25" s="14" customFormat="true" ht="29.25" hidden="false" customHeight="true" outlineLevel="0" collapsed="false">
      <c r="C25" s="43" t="s">
        <v>59</v>
      </c>
      <c r="D25" s="44" t="n">
        <v>49.2467534633162</v>
      </c>
      <c r="E25" s="44" t="n">
        <v>49.4317436833044</v>
      </c>
      <c r="F25" s="44" t="n">
        <v>49.54</v>
      </c>
      <c r="G25" s="45" t="n">
        <v>49.8035065542902</v>
      </c>
      <c r="H25" s="45" t="n">
        <v>49.8001822153549</v>
      </c>
      <c r="I25" s="48" t="n">
        <f aca="false">+D25</f>
        <v>49.2467534633162</v>
      </c>
      <c r="J25" s="48" t="n">
        <v>48.9474416152553</v>
      </c>
      <c r="K25" s="47" t="n">
        <v>45.531</v>
      </c>
      <c r="L25" s="47" t="n">
        <v>45</v>
      </c>
      <c r="M25" s="48" t="n">
        <v>41.3</v>
      </c>
      <c r="N25" s="52" t="s">
        <v>60</v>
      </c>
      <c r="Q25" s="50"/>
      <c r="R25" s="45" t="n">
        <v>50.9440338932273</v>
      </c>
      <c r="S25" s="45" t="n">
        <v>50.8521356522755</v>
      </c>
      <c r="T25" s="45" t="n">
        <v>50.4561984834082</v>
      </c>
      <c r="U25" s="45" t="n">
        <v>50.076</v>
      </c>
      <c r="V25" s="45" t="n">
        <v>49.5968832598175</v>
      </c>
      <c r="W25" s="45" t="n">
        <v>50.0948331677261</v>
      </c>
      <c r="X25" s="45" t="n">
        <v>49.2221175766482</v>
      </c>
      <c r="Y25" s="51"/>
      <c r="Z25" s="51"/>
      <c r="AA25" s="51"/>
      <c r="AB25" s="45"/>
      <c r="AC25" s="45"/>
      <c r="AD25" s="45"/>
      <c r="AE25" s="45"/>
      <c r="AF25" s="45"/>
      <c r="AG25" s="45"/>
      <c r="AH25" s="45"/>
    </row>
    <row r="26" s="14" customFormat="true" ht="29.25" hidden="false" customHeight="true" outlineLevel="0" collapsed="false">
      <c r="C26" s="43" t="s">
        <v>61</v>
      </c>
      <c r="D26" s="44" t="n">
        <v>122.45711575</v>
      </c>
      <c r="E26" s="44" t="n">
        <f aca="false">184356536.05/1000000</f>
        <v>184.35653605</v>
      </c>
      <c r="F26" s="44" t="n">
        <f aca="false">248804564/1000000</f>
        <v>248.804564</v>
      </c>
      <c r="G26" s="45" t="n">
        <f aca="false">357824607.04/1000000</f>
        <v>357.82460704</v>
      </c>
      <c r="H26" s="45" t="n">
        <v>448.69070816</v>
      </c>
      <c r="I26" s="46" t="n">
        <f aca="false">SUM(D26:H26)+X26+W26+V26+U26+T26+S26+R26</f>
        <v>4219.83553553</v>
      </c>
      <c r="J26" s="47" t="n">
        <v>2825.31488579</v>
      </c>
      <c r="K26" s="47" t="n">
        <v>1995.10369074</v>
      </c>
      <c r="L26" s="47" t="n">
        <v>2152.241528</v>
      </c>
      <c r="M26" s="48" t="n">
        <v>380.34803</v>
      </c>
      <c r="N26" s="52" t="s">
        <v>62</v>
      </c>
      <c r="Q26" s="41"/>
      <c r="R26" s="45" t="n">
        <v>836.92507877</v>
      </c>
      <c r="S26" s="45" t="n">
        <v>633.46013082</v>
      </c>
      <c r="T26" s="45" t="n">
        <v>344.0209999</v>
      </c>
      <c r="U26" s="45" t="n">
        <v>392.42739062</v>
      </c>
      <c r="V26" s="45" t="n">
        <f aca="false">262433398.11/1000000</f>
        <v>262.43339811</v>
      </c>
      <c r="W26" s="45" t="n">
        <f aca="false">193141802.98/1000000</f>
        <v>193.14180298</v>
      </c>
      <c r="X26" s="45" t="n">
        <v>195.29320333</v>
      </c>
      <c r="Y26" s="51"/>
      <c r="Z26" s="51"/>
      <c r="AA26" s="51"/>
      <c r="AB26" s="45"/>
      <c r="AC26" s="45"/>
      <c r="AD26" s="45"/>
      <c r="AE26" s="45"/>
      <c r="AF26" s="45"/>
      <c r="AG26" s="45"/>
      <c r="AH26" s="45"/>
    </row>
    <row r="27" s="14" customFormat="true" ht="29.25" hidden="false" customHeight="true" outlineLevel="0" collapsed="false">
      <c r="C27" s="43" t="s">
        <v>63</v>
      </c>
      <c r="D27" s="44" t="n">
        <v>83.57724971</v>
      </c>
      <c r="E27" s="44" t="n">
        <f aca="false">256018752.79/1000000</f>
        <v>256.01875279</v>
      </c>
      <c r="F27" s="44" t="n">
        <f aca="false">216067696/1000000</f>
        <v>216.067696</v>
      </c>
      <c r="G27" s="45" t="n">
        <f aca="false">327065280.15/1000000</f>
        <v>327.06528015</v>
      </c>
      <c r="H27" s="45" t="n">
        <v>403.86661213</v>
      </c>
      <c r="I27" s="46" t="n">
        <f aca="false">SUM(D27:H27)+X27+W27+V27+U27+T27+S27+R27</f>
        <v>3910.02035688</v>
      </c>
      <c r="J27" s="47" t="n">
        <v>2359.07842039</v>
      </c>
      <c r="K27" s="47" t="n">
        <v>1814.48596565</v>
      </c>
      <c r="L27" s="47" t="n">
        <v>1739.168168</v>
      </c>
      <c r="M27" s="48" t="n">
        <v>311.394749</v>
      </c>
      <c r="N27" s="52" t="s">
        <v>64</v>
      </c>
      <c r="Q27" s="50"/>
      <c r="R27" s="45" t="n">
        <v>788.40615763</v>
      </c>
      <c r="S27" s="45" t="n">
        <v>557.93189583</v>
      </c>
      <c r="T27" s="45" t="n">
        <v>304.2175222</v>
      </c>
      <c r="U27" s="45" t="n">
        <v>346.51927628</v>
      </c>
      <c r="V27" s="45" t="n">
        <f aca="false">259936654.26/1000000</f>
        <v>259.93665426</v>
      </c>
      <c r="W27" s="45" t="n">
        <f aca="false">187563268.31/1000000</f>
        <v>187.56326831</v>
      </c>
      <c r="X27" s="45" t="n">
        <v>178.84999159</v>
      </c>
      <c r="Y27" s="51"/>
      <c r="Z27" s="51"/>
      <c r="AA27" s="51"/>
      <c r="AB27" s="45"/>
      <c r="AC27" s="45"/>
      <c r="AD27" s="45"/>
      <c r="AE27" s="45"/>
      <c r="AF27" s="45"/>
      <c r="AG27" s="45"/>
      <c r="AH27" s="45"/>
    </row>
    <row r="28" s="14" customFormat="true" ht="29.25" hidden="false" customHeight="true" outlineLevel="0" collapsed="false">
      <c r="C28" s="69" t="s">
        <v>65</v>
      </c>
      <c r="D28" s="70" t="n">
        <f aca="false">+D26-D27</f>
        <v>38.87986604</v>
      </c>
      <c r="E28" s="70" t="n">
        <f aca="false">+E26-E27</f>
        <v>-71.66221674</v>
      </c>
      <c r="F28" s="70" t="n">
        <f aca="false">+F26-F27</f>
        <v>32.736868</v>
      </c>
      <c r="G28" s="70" t="n">
        <f aca="false">+G26-G27</f>
        <v>30.7593268900001</v>
      </c>
      <c r="H28" s="70" t="n">
        <v>44.824096</v>
      </c>
      <c r="I28" s="47" t="n">
        <f aca="false">+I26-I27</f>
        <v>309.81517865</v>
      </c>
      <c r="J28" s="71" t="n">
        <v>466.2364654</v>
      </c>
      <c r="K28" s="47" t="n">
        <v>180.61772509</v>
      </c>
      <c r="L28" s="71" t="n">
        <v>413.043359999999</v>
      </c>
      <c r="M28" s="71" t="n">
        <v>68.9</v>
      </c>
      <c r="N28" s="52" t="s">
        <v>66</v>
      </c>
      <c r="Q28" s="50"/>
      <c r="R28" s="70" t="n">
        <v>48.518921</v>
      </c>
      <c r="S28" s="70" t="n">
        <v>75.52823499</v>
      </c>
      <c r="T28" s="70" t="n">
        <v>39.8034777</v>
      </c>
      <c r="U28" s="70" t="n">
        <f aca="false">+U26-U27</f>
        <v>45.90811434</v>
      </c>
      <c r="V28" s="70" t="n">
        <f aca="false">+V26-V27</f>
        <v>2.49674385000003</v>
      </c>
      <c r="W28" s="70" t="n">
        <f aca="false">+W26-W27</f>
        <v>5.57853466999998</v>
      </c>
      <c r="X28" s="70" t="n">
        <v>16.44321174</v>
      </c>
      <c r="Y28" s="72"/>
      <c r="Z28" s="72"/>
      <c r="AA28" s="72"/>
      <c r="AB28" s="70"/>
      <c r="AC28" s="70"/>
      <c r="AD28" s="70"/>
      <c r="AE28" s="70"/>
      <c r="AF28" s="70"/>
      <c r="AG28" s="70"/>
      <c r="AH28" s="70"/>
    </row>
    <row r="29" s="14" customFormat="true" ht="30" hidden="false" customHeight="true" outlineLevel="0" collapsed="false">
      <c r="C29" s="73" t="s">
        <v>67</v>
      </c>
      <c r="D29" s="74" t="n">
        <v>226.330392312455</v>
      </c>
      <c r="E29" s="74" t="n">
        <v>220.026885801538</v>
      </c>
      <c r="F29" s="74" t="n">
        <v>249.591064607538</v>
      </c>
      <c r="G29" s="75" t="n">
        <v>312.20243660606</v>
      </c>
      <c r="H29" s="75" t="n">
        <v>334.326352100167</v>
      </c>
      <c r="I29" s="76" t="n">
        <f aca="false">+D29</f>
        <v>226.330392312455</v>
      </c>
      <c r="J29" s="76" t="n">
        <v>289.006304862245</v>
      </c>
      <c r="K29" s="76" t="n">
        <v>233.885177869998</v>
      </c>
      <c r="L29" s="76" t="n">
        <v>326.638540910082</v>
      </c>
      <c r="M29" s="77" t="n">
        <v>184.71986274093</v>
      </c>
      <c r="N29" s="78" t="s">
        <v>68</v>
      </c>
      <c r="Q29" s="50"/>
      <c r="R29" s="75" t="n">
        <v>357.603982452763</v>
      </c>
      <c r="S29" s="75" t="n">
        <v>359.956967812442</v>
      </c>
      <c r="T29" s="75" t="n">
        <v>320.898289993942</v>
      </c>
      <c r="U29" s="75" t="n">
        <f aca="false">U10*100/$F$35</f>
        <v>301.377068897312</v>
      </c>
      <c r="V29" s="75" t="n">
        <f aca="false">V10*100/$F$35</f>
        <v>279.698353925864</v>
      </c>
      <c r="W29" s="75" t="n">
        <f aca="false">W10*100/$F$35</f>
        <v>291.709532516548</v>
      </c>
      <c r="X29" s="75" t="n">
        <v>303.611054610922</v>
      </c>
      <c r="Y29" s="51"/>
      <c r="Z29" s="51"/>
      <c r="AA29" s="51"/>
      <c r="AB29" s="75"/>
      <c r="AC29" s="75"/>
      <c r="AD29" s="75"/>
      <c r="AE29" s="75"/>
      <c r="AF29" s="75"/>
      <c r="AG29" s="75"/>
      <c r="AH29" s="75"/>
    </row>
    <row r="30" s="14" customFormat="true" ht="21" hidden="false" customHeight="true" outlineLevel="0" collapsed="false">
      <c r="C30" s="79"/>
      <c r="D30" s="79"/>
      <c r="E30" s="79"/>
      <c r="F30" s="79"/>
      <c r="G30" s="79"/>
      <c r="H30" s="79"/>
      <c r="I30" s="80"/>
      <c r="J30" s="80"/>
      <c r="K30" s="80"/>
      <c r="L30" s="81"/>
      <c r="M30" s="81"/>
      <c r="N30" s="82"/>
      <c r="Q30" s="50"/>
      <c r="R30" s="50"/>
      <c r="S30" s="79"/>
      <c r="T30" s="50"/>
      <c r="U30" s="79"/>
      <c r="V30" s="83"/>
      <c r="W30" s="79"/>
      <c r="X30" s="51"/>
      <c r="Y30" s="51"/>
      <c r="Z30" s="84"/>
      <c r="AA30" s="51"/>
      <c r="AB30" s="51"/>
      <c r="AC30" s="84"/>
      <c r="AD30" s="84"/>
      <c r="AF30" s="85"/>
      <c r="AG30" s="85"/>
    </row>
    <row r="31" s="86" customFormat="true" ht="16.5" hidden="false" customHeight="false" outlineLevel="0" collapsed="false">
      <c r="B31" s="14"/>
      <c r="C31" s="87" t="s">
        <v>69</v>
      </c>
      <c r="D31" s="87"/>
      <c r="E31" s="87"/>
      <c r="F31" s="87"/>
      <c r="G31" s="87"/>
      <c r="H31" s="87"/>
      <c r="I31" s="87" t="s">
        <v>70</v>
      </c>
      <c r="J31" s="87"/>
      <c r="K31" s="87"/>
      <c r="L31" s="87"/>
      <c r="M31" s="87"/>
      <c r="N31" s="87"/>
      <c r="Q31" s="88"/>
      <c r="R31" s="89"/>
      <c r="S31" s="89"/>
      <c r="T31" s="89"/>
      <c r="U31" s="89"/>
      <c r="V31" s="90"/>
      <c r="X31" s="91"/>
      <c r="Y31" s="92"/>
      <c r="Z31" s="91"/>
      <c r="AA31" s="91"/>
      <c r="AB31" s="91"/>
      <c r="AC31" s="91"/>
      <c r="AD31" s="91"/>
    </row>
    <row r="35" customFormat="false" ht="15.75" hidden="false" customHeight="false" outlineLevel="0" collapsed="false">
      <c r="F35" s="93" t="n">
        <v>11225.3</v>
      </c>
      <c r="I35" s="94"/>
      <c r="Y35" s="95"/>
    </row>
    <row r="45" customFormat="false" ht="15.75" hidden="false" customHeight="false" outlineLevel="0" collapsed="false">
      <c r="C45" s="96"/>
      <c r="D45" s="96"/>
      <c r="E45" s="96"/>
      <c r="F45" s="96"/>
      <c r="G45" s="96"/>
    </row>
    <row r="46" customFormat="false" ht="15.75" hidden="false" customHeight="false" outlineLevel="0" collapsed="false">
      <c r="C46" s="96"/>
      <c r="D46" s="96"/>
      <c r="E46" s="96"/>
      <c r="F46" s="96"/>
      <c r="G46" s="96"/>
    </row>
    <row r="47" customFormat="false" ht="18.75" hidden="false" customHeight="false" outlineLevel="0" collapsed="false">
      <c r="C47" s="96"/>
      <c r="D47" s="85"/>
      <c r="E47" s="85"/>
      <c r="F47" s="96"/>
      <c r="G47" s="96"/>
    </row>
    <row r="48" customFormat="false" ht="15.75" hidden="false" customHeight="false" outlineLevel="0" collapsed="false">
      <c r="C48" s="96"/>
      <c r="D48" s="96"/>
      <c r="E48" s="96"/>
      <c r="F48" s="96"/>
      <c r="G48" s="96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Sundos</cp:lastModifiedBy>
  <cp:lastPrinted>2009-01-04T19:35:28Z</cp:lastPrinted>
  <dcterms:modified xsi:type="dcterms:W3CDTF">2009-01-08T19:11:49Z</dcterms:modified>
  <cp:revision>0</cp:revision>
  <dc:subject/>
  <dc:title/>
</cp:coreProperties>
</file>