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كانون أول 2008  </t>
  </si>
  <si>
    <t xml:space="preserve">MAJOR DAILY DATA FOR THE ASE DEC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أول DAILY TRADING VOLUME DURING DECEMBER 
  </a:t>
            </a:r>
          </a:p>
        </c:rich>
      </c:tx>
      <c:layout>
        <c:manualLayout>
          <c:xMode val="edge"/>
          <c:yMode val="edge"/>
          <c:x val="0.18811250490003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M$12:$M$26</c:f>
              <c:numCache>
                <c:formatCode>General</c:formatCode>
                <c:ptCount val="15"/>
                <c:pt idx="0">
                  <c:v>39.845476</c:v>
                </c:pt>
                <c:pt idx="1">
                  <c:v>23.958237</c:v>
                </c:pt>
                <c:pt idx="2">
                  <c:v>22.940567</c:v>
                </c:pt>
                <c:pt idx="3">
                  <c:v>29.543246</c:v>
                </c:pt>
                <c:pt idx="4">
                  <c:v>24.796654</c:v>
                </c:pt>
                <c:pt idx="5">
                  <c:v>34.242915</c:v>
                </c:pt>
                <c:pt idx="6">
                  <c:v>43.611077</c:v>
                </c:pt>
                <c:pt idx="7">
                  <c:v>38.255865</c:v>
                </c:pt>
                <c:pt idx="8">
                  <c:v>44.795645</c:v>
                </c:pt>
                <c:pt idx="9">
                  <c:v>18.887896</c:v>
                </c:pt>
                <c:pt idx="10">
                  <c:v>25.915311</c:v>
                </c:pt>
                <c:pt idx="11">
                  <c:v>36.343498</c:v>
                </c:pt>
                <c:pt idx="12">
                  <c:v>34.340884</c:v>
                </c:pt>
                <c:pt idx="13">
                  <c:v>34.813607</c:v>
                </c:pt>
                <c:pt idx="14">
                  <c:v>45.861352</c:v>
                </c:pt>
              </c:numCache>
            </c:numRef>
          </c:val>
        </c:ser>
        <c:gapWidth val="150"/>
        <c:shape val="cylinder"/>
        <c:axId val="7225703"/>
        <c:axId val="42047328"/>
        <c:axId val="0"/>
      </c:bar3DChart>
      <c:catAx>
        <c:axId val="72257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7328"/>
        <c:crossesAt val="0"/>
        <c:auto val="1"/>
        <c:lblAlgn val="ctr"/>
        <c:lblOffset val="100"/>
        <c:noMultiLvlLbl val="0"/>
      </c:catAx>
      <c:valAx>
        <c:axId val="42047328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22304978439828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570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أول  DAILY INDEXES DURING DECEMBER 
</a:t>
            </a:r>
          </a:p>
        </c:rich>
      </c:tx>
      <c:layout>
        <c:manualLayout>
          <c:xMode val="edge"/>
          <c:yMode val="edge"/>
          <c:x val="0.1705536501714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2840.37079214875</c:v>
                </c:pt>
                <c:pt idx="1">
                  <c:v>2754.66412959227</c:v>
                </c:pt>
                <c:pt idx="2">
                  <c:v>2744.74511748869</c:v>
                </c:pt>
                <c:pt idx="3">
                  <c:v>2794.6591023172</c:v>
                </c:pt>
                <c:pt idx="4">
                  <c:v>2863.17524344832</c:v>
                </c:pt>
                <c:pt idx="5">
                  <c:v>2887.97081398702</c:v>
                </c:pt>
                <c:pt idx="6">
                  <c:v>2914.76354318508</c:v>
                </c:pt>
                <c:pt idx="7">
                  <c:v>2964.92566074016</c:v>
                </c:pt>
                <c:pt idx="8">
                  <c:v>2943.11812371088</c:v>
                </c:pt>
                <c:pt idx="9">
                  <c:v>2857.04381140281</c:v>
                </c:pt>
                <c:pt idx="10">
                  <c:v>2810.26789274109</c:v>
                </c:pt>
                <c:pt idx="11">
                  <c:v>2803.54570828334</c:v>
                </c:pt>
                <c:pt idx="12">
                  <c:v>2797.48370258398</c:v>
                </c:pt>
                <c:pt idx="13">
                  <c:v>2777.22626853931</c:v>
                </c:pt>
                <c:pt idx="14">
                  <c:v>2758.4381729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4850"/>
        <c:axId val="349218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6264.67918711599</c:v>
                </c:pt>
                <c:pt idx="1">
                  <c:v>6027.08741440858</c:v>
                </c:pt>
                <c:pt idx="2">
                  <c:v>6004.70374852747</c:v>
                </c:pt>
                <c:pt idx="3">
                  <c:v>6113.3392792869</c:v>
                </c:pt>
                <c:pt idx="4">
                  <c:v>6310.3052184436</c:v>
                </c:pt>
                <c:pt idx="5">
                  <c:v>6445.65981908009</c:v>
                </c:pt>
                <c:pt idx="6">
                  <c:v>6563.40986941187</c:v>
                </c:pt>
                <c:pt idx="7">
                  <c:v>6717.94278398808</c:v>
                </c:pt>
                <c:pt idx="8">
                  <c:v>6715.14797777908</c:v>
                </c:pt>
                <c:pt idx="9">
                  <c:v>6502.49438606359</c:v>
                </c:pt>
                <c:pt idx="10">
                  <c:v>6321.98930334579</c:v>
                </c:pt>
                <c:pt idx="11">
                  <c:v>6360.43975386195</c:v>
                </c:pt>
                <c:pt idx="12">
                  <c:v>6377.06422152443</c:v>
                </c:pt>
                <c:pt idx="13">
                  <c:v>6333.4002525815</c:v>
                </c:pt>
                <c:pt idx="14">
                  <c:v>6243.1414867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4240"/>
        <c:axId val="60816234"/>
      </c:lineChart>
      <c:catAx>
        <c:axId val="4302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21881"/>
        <c:crossesAt val="0"/>
        <c:auto val="1"/>
        <c:lblAlgn val="ctr"/>
        <c:lblOffset val="100"/>
        <c:noMultiLvlLbl val="0"/>
      </c:catAx>
      <c:valAx>
        <c:axId val="34921881"/>
        <c:scaling>
          <c:orientation val="minMax"/>
          <c:max val="300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4850"/>
        <c:crossesAt val="1"/>
        <c:crossBetween val="midCat"/>
        <c:majorUnit val="100"/>
        <c:minorUnit val="4"/>
      </c:valAx>
      <c:catAx>
        <c:axId val="5467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234"/>
        <c:auto val="1"/>
        <c:lblAlgn val="ctr"/>
        <c:lblOffset val="100"/>
        <c:noMultiLvlLbl val="0"/>
      </c:catAx>
      <c:valAx>
        <c:axId val="60816234"/>
        <c:scaling>
          <c:orientation val="minMax"/>
          <c:max val="7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4240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79813816756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28800</xdr:rowOff>
    </xdr:from>
    <xdr:to>
      <xdr:col>10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2575440" y="522936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4</xdr:row>
      <xdr:rowOff>28440</xdr:rowOff>
    </xdr:from>
    <xdr:to>
      <xdr:col>9</xdr:col>
      <xdr:colOff>107784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2565360" y="801036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19.05</v>
      </c>
      <c r="F12" s="19" t="n">
        <v>2840.37079214875</v>
      </c>
      <c r="G12" s="19" t="n">
        <v>1291.51866210283</v>
      </c>
      <c r="H12" s="20" t="n">
        <v>6264.67918711599</v>
      </c>
      <c r="I12" s="21" t="n">
        <v>39845476</v>
      </c>
      <c r="J12" s="22" t="n">
        <v>39783</v>
      </c>
      <c r="K12" s="23"/>
      <c r="L12" s="23"/>
      <c r="M12" s="24" t="n">
        <f aca="false">I12/1000000</f>
        <v>39.845476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18.327</v>
      </c>
      <c r="F13" s="27" t="n">
        <v>2754.66412959227</v>
      </c>
      <c r="G13" s="27" t="n">
        <v>1262.708585178</v>
      </c>
      <c r="H13" s="27" t="n">
        <v>6027.08741440858</v>
      </c>
      <c r="I13" s="28" t="n">
        <v>23958237</v>
      </c>
      <c r="J13" s="29" t="n">
        <v>39784</v>
      </c>
      <c r="K13" s="23"/>
      <c r="L13" s="23"/>
      <c r="M13" s="24" t="n">
        <f aca="false">I13/1000000</f>
        <v>23.958237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18.259</v>
      </c>
      <c r="F14" s="27" t="n">
        <v>2744.74511748869</v>
      </c>
      <c r="G14" s="27" t="n">
        <v>1261.4501390528</v>
      </c>
      <c r="H14" s="27" t="n">
        <v>6004.70374852747</v>
      </c>
      <c r="I14" s="28" t="n">
        <v>22940567</v>
      </c>
      <c r="J14" s="30" t="n">
        <v>39785</v>
      </c>
      <c r="K14" s="23"/>
      <c r="L14" s="23"/>
      <c r="M14" s="24" t="n">
        <f aca="false">I14/1000000</f>
        <v>22.940567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18.59</v>
      </c>
      <c r="F15" s="27" t="n">
        <v>2794.6591023172</v>
      </c>
      <c r="G15" s="27" t="n">
        <v>1282.9370639989</v>
      </c>
      <c r="H15" s="27" t="n">
        <v>6113.3392792869</v>
      </c>
      <c r="I15" s="28" t="n">
        <v>29543246</v>
      </c>
      <c r="J15" s="30" t="n">
        <v>39786</v>
      </c>
      <c r="K15" s="23"/>
      <c r="L15" s="23"/>
      <c r="M15" s="24" t="n">
        <f aca="false">I15/1000000</f>
        <v>29.54324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19.189</v>
      </c>
      <c r="F16" s="27" t="n">
        <v>2863.17524344832</v>
      </c>
      <c r="G16" s="27" t="n">
        <v>1306.19053465118</v>
      </c>
      <c r="H16" s="27" t="n">
        <v>6310.3052184436</v>
      </c>
      <c r="I16" s="28" t="n">
        <v>24796654</v>
      </c>
      <c r="J16" s="30" t="n">
        <v>39796</v>
      </c>
      <c r="K16" s="23"/>
      <c r="L16" s="23"/>
      <c r="M16" s="24" t="n">
        <f aca="false">I16/1000000</f>
        <v>24.796654</v>
      </c>
      <c r="N16" s="1" t="n">
        <v>14</v>
      </c>
      <c r="O16" s="25"/>
      <c r="P16" s="25"/>
    </row>
    <row r="17" customFormat="false" ht="15.6" hidden="false" customHeight="true" outlineLevel="0" collapsed="false">
      <c r="D17" s="24"/>
      <c r="E17" s="26" t="n">
        <v>19.6</v>
      </c>
      <c r="F17" s="27" t="n">
        <v>2887.97081398702</v>
      </c>
      <c r="G17" s="27" t="n">
        <v>1304.6279613154</v>
      </c>
      <c r="H17" s="27" t="n">
        <v>6445.65981908009</v>
      </c>
      <c r="I17" s="28" t="n">
        <v>34242915</v>
      </c>
      <c r="J17" s="30" t="n">
        <v>39797</v>
      </c>
      <c r="K17" s="23"/>
      <c r="L17" s="23"/>
      <c r="M17" s="24" t="n">
        <f aca="false">I17/1000000</f>
        <v>34.242915</v>
      </c>
      <c r="N17" s="1" t="n">
        <v>15</v>
      </c>
      <c r="O17" s="25"/>
      <c r="P17" s="25"/>
    </row>
    <row r="18" customFormat="false" ht="15.6" hidden="false" customHeight="true" outlineLevel="0" collapsed="false">
      <c r="D18" s="24"/>
      <c r="E18" s="26" t="n">
        <v>19.958</v>
      </c>
      <c r="F18" s="27" t="n">
        <v>2914.76354318508</v>
      </c>
      <c r="G18" s="27" t="n">
        <v>1310.54604405106</v>
      </c>
      <c r="H18" s="27" t="n">
        <v>6563.40986941187</v>
      </c>
      <c r="I18" s="28" t="n">
        <v>43611077</v>
      </c>
      <c r="J18" s="30" t="n">
        <v>39798</v>
      </c>
      <c r="K18" s="23"/>
      <c r="L18" s="23"/>
      <c r="M18" s="24" t="n">
        <f aca="false">I18/1000000</f>
        <v>43.611077</v>
      </c>
      <c r="N18" s="1" t="n">
        <v>16</v>
      </c>
      <c r="O18" s="25"/>
      <c r="P18" s="25"/>
    </row>
    <row r="19" customFormat="false" ht="15.6" hidden="false" customHeight="true" outlineLevel="0" collapsed="false">
      <c r="D19" s="24"/>
      <c r="E19" s="26" t="n">
        <v>20.428</v>
      </c>
      <c r="F19" s="27" t="n">
        <v>2964.92566074016</v>
      </c>
      <c r="G19" s="27" t="n">
        <v>1319.86824936077</v>
      </c>
      <c r="H19" s="27" t="n">
        <v>6717.94278398808</v>
      </c>
      <c r="I19" s="28" t="n">
        <v>38255865</v>
      </c>
      <c r="J19" s="30" t="n">
        <v>39799</v>
      </c>
      <c r="K19" s="23"/>
      <c r="L19" s="23"/>
      <c r="M19" s="24" t="n">
        <f aca="false">I19/1000000</f>
        <v>38.255865</v>
      </c>
      <c r="N19" s="1" t="n">
        <v>17</v>
      </c>
      <c r="O19" s="25"/>
      <c r="P19" s="25"/>
    </row>
    <row r="20" customFormat="false" ht="15.6" hidden="false" customHeight="true" outlineLevel="0" collapsed="false">
      <c r="E20" s="26" t="n">
        <v>20.433</v>
      </c>
      <c r="F20" s="27" t="n">
        <v>2943.11812371088</v>
      </c>
      <c r="G20" s="27" t="n">
        <v>1310.24593762556</v>
      </c>
      <c r="H20" s="27" t="n">
        <v>6715.14797777908</v>
      </c>
      <c r="I20" s="28" t="n">
        <v>44795645</v>
      </c>
      <c r="J20" s="30" t="n">
        <v>39800</v>
      </c>
      <c r="K20" s="23"/>
      <c r="L20" s="23"/>
      <c r="M20" s="24" t="n">
        <f aca="false">I20/1000000</f>
        <v>44.795645</v>
      </c>
      <c r="N20" s="1" t="n">
        <v>18</v>
      </c>
      <c r="O20" s="25"/>
      <c r="P20" s="25"/>
    </row>
    <row r="21" customFormat="false" ht="15.6" hidden="false" customHeight="true" outlineLevel="0" collapsed="false">
      <c r="E21" s="26" t="n">
        <v>19.786</v>
      </c>
      <c r="F21" s="27" t="n">
        <v>2857.04381140281</v>
      </c>
      <c r="G21" s="27" t="n">
        <v>1284.38839938261</v>
      </c>
      <c r="H21" s="27" t="n">
        <v>6502.49438606359</v>
      </c>
      <c r="I21" s="28" t="n">
        <v>18887896</v>
      </c>
      <c r="J21" s="30" t="n">
        <v>39803</v>
      </c>
      <c r="K21" s="23"/>
      <c r="L21" s="23"/>
      <c r="M21" s="24" t="n">
        <f aca="false">I21/1000000</f>
        <v>18.887896</v>
      </c>
      <c r="N21" s="1" t="n">
        <v>21</v>
      </c>
      <c r="O21" s="25"/>
      <c r="P21" s="25"/>
    </row>
    <row r="22" customFormat="false" ht="15.6" hidden="false" customHeight="true" outlineLevel="0" collapsed="false">
      <c r="E22" s="26" t="n">
        <v>19.058</v>
      </c>
      <c r="F22" s="27" t="n">
        <v>2810.26789274109</v>
      </c>
      <c r="G22" s="27" t="n">
        <v>1269.25906055176</v>
      </c>
      <c r="H22" s="27" t="n">
        <v>6321.98930334579</v>
      </c>
      <c r="I22" s="28" t="n">
        <v>25915311</v>
      </c>
      <c r="J22" s="30" t="n">
        <v>39804</v>
      </c>
      <c r="K22" s="23"/>
      <c r="L22" s="23"/>
      <c r="M22" s="24" t="n">
        <f aca="false">I22/1000000</f>
        <v>25.915311</v>
      </c>
      <c r="N22" s="1" t="n">
        <v>22</v>
      </c>
      <c r="O22" s="25"/>
      <c r="P22" s="25"/>
    </row>
    <row r="23" customFormat="false" ht="15.6" hidden="false" customHeight="true" outlineLevel="0" collapsed="false">
      <c r="E23" s="26" t="n">
        <v>19.17</v>
      </c>
      <c r="F23" s="27" t="n">
        <v>2803.54570828334</v>
      </c>
      <c r="G23" s="27" t="n">
        <v>1252.12843416312</v>
      </c>
      <c r="H23" s="27" t="n">
        <v>6360.43975386195</v>
      </c>
      <c r="I23" s="28" t="n">
        <v>36343498</v>
      </c>
      <c r="J23" s="30" t="n">
        <v>39805</v>
      </c>
      <c r="K23" s="23"/>
      <c r="L23" s="23"/>
      <c r="M23" s="24" t="n">
        <f aca="false">I23/1000000</f>
        <v>36.343498</v>
      </c>
      <c r="N23" s="1" t="n">
        <v>23</v>
      </c>
      <c r="O23" s="25"/>
      <c r="P23" s="25"/>
    </row>
    <row r="24" customFormat="false" ht="15.6" hidden="false" customHeight="true" outlineLevel="0" collapsed="false">
      <c r="E24" s="26" t="n">
        <v>19.224</v>
      </c>
      <c r="F24" s="27" t="n">
        <v>2797.48370258398</v>
      </c>
      <c r="G24" s="27" t="n">
        <v>1247.59045420435</v>
      </c>
      <c r="H24" s="27" t="n">
        <v>6377.06422152443</v>
      </c>
      <c r="I24" s="28" t="n">
        <v>34340884</v>
      </c>
      <c r="J24" s="30" t="n">
        <v>39806</v>
      </c>
      <c r="K24" s="23"/>
      <c r="L24" s="23"/>
      <c r="M24" s="24" t="n">
        <f aca="false">I24/1000000</f>
        <v>34.340884</v>
      </c>
      <c r="N24" s="1" t="n">
        <v>24</v>
      </c>
      <c r="O24" s="25"/>
      <c r="P24" s="25"/>
    </row>
    <row r="25" customFormat="false" ht="15.6" hidden="false" customHeight="true" outlineLevel="0" collapsed="false">
      <c r="E25" s="26" t="n">
        <v>19.092</v>
      </c>
      <c r="F25" s="27" t="n">
        <v>2777.22626853931</v>
      </c>
      <c r="G25" s="27" t="n">
        <v>1242.38893292871</v>
      </c>
      <c r="H25" s="27" t="n">
        <v>6333.4002525815</v>
      </c>
      <c r="I25" s="28" t="n">
        <v>34813607</v>
      </c>
      <c r="J25" s="30" t="n">
        <v>39810</v>
      </c>
      <c r="K25" s="23"/>
      <c r="L25" s="23"/>
      <c r="M25" s="24" t="n">
        <f aca="false">I25/1000000</f>
        <v>34.813607</v>
      </c>
      <c r="N25" s="1" t="n">
        <v>28</v>
      </c>
      <c r="O25" s="25"/>
      <c r="P25" s="25"/>
    </row>
    <row r="26" customFormat="false" ht="15.6" hidden="false" customHeight="true" outlineLevel="0" collapsed="false">
      <c r="E26" s="31" t="n">
        <v>18.82</v>
      </c>
      <c r="F26" s="32" t="n">
        <v>2758.43817292998</v>
      </c>
      <c r="G26" s="32" t="n">
        <v>1235.45590270623</v>
      </c>
      <c r="H26" s="32" t="n">
        <v>6243.14148675189</v>
      </c>
      <c r="I26" s="33" t="n">
        <v>45861352</v>
      </c>
      <c r="J26" s="34" t="n">
        <v>39812</v>
      </c>
      <c r="K26" s="23"/>
      <c r="L26" s="23"/>
      <c r="M26" s="24" t="n">
        <f aca="false">I26/1000000</f>
        <v>45.861352</v>
      </c>
      <c r="N26" s="1" t="n">
        <v>30</v>
      </c>
      <c r="O26" s="25"/>
      <c r="P26" s="25"/>
    </row>
    <row r="27" customFormat="false" ht="12.75" hidden="false" customHeight="true" outlineLevel="0" collapsed="false">
      <c r="E27" s="23"/>
      <c r="F27" s="23"/>
      <c r="G27" s="23"/>
      <c r="H27" s="23"/>
      <c r="I27" s="23"/>
      <c r="J27" s="23"/>
      <c r="L27" s="23"/>
      <c r="M27" s="24"/>
      <c r="O27" s="25"/>
    </row>
    <row r="28" customFormat="false" ht="13.5" hidden="false" customHeight="true" outlineLevel="0" collapsed="false">
      <c r="E28" s="23"/>
      <c r="F28" s="23"/>
      <c r="G28" s="23"/>
      <c r="H28" s="23"/>
      <c r="I28" s="23"/>
      <c r="J28" s="23"/>
      <c r="L28" s="23"/>
      <c r="M28" s="24"/>
      <c r="O28" s="25"/>
    </row>
    <row r="29" customFormat="false" ht="11.25" hidden="false" customHeight="true" outlineLevel="0" collapsed="false">
      <c r="E29" s="35"/>
      <c r="F29" s="35"/>
      <c r="G29" s="36"/>
      <c r="H29" s="36"/>
      <c r="I29" s="37"/>
      <c r="J29" s="38"/>
      <c r="L29" s="11"/>
    </row>
    <row r="30" customFormat="false" ht="12" hidden="false" customHeight="true" outlineLevel="0" collapsed="false">
      <c r="E30" s="35"/>
      <c r="F30" s="35"/>
      <c r="G30" s="36"/>
      <c r="H30" s="36"/>
      <c r="I30" s="39"/>
      <c r="J30" s="38"/>
      <c r="L30" s="11"/>
      <c r="M30" s="40"/>
      <c r="N30" s="41"/>
    </row>
    <row r="31" customFormat="false" ht="12" hidden="false" customHeight="true" outlineLevel="0" collapsed="false">
      <c r="L31" s="11"/>
      <c r="M31" s="11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2.75" hidden="false" customHeight="false" outlineLevel="0" collapsed="false">
      <c r="M35" s="42"/>
    </row>
    <row r="46" customFormat="false" ht="11.25" hidden="false" customHeight="true" outlineLevel="0" collapsed="false"/>
    <row r="47" customFormat="false" ht="11.25" hidden="false" customHeight="true" outlineLevel="0" collapsed="false"/>
    <row r="62" customFormat="false" ht="12.75" hidden="false" customHeight="true" outlineLevel="0" collapsed="false">
      <c r="E62" s="43" t="s">
        <v>29</v>
      </c>
      <c r="F62" s="43"/>
      <c r="G62" s="43"/>
      <c r="H62" s="43"/>
      <c r="I62" s="43"/>
      <c r="J62" s="43"/>
    </row>
    <row r="67" customFormat="false" ht="12" hidden="false" customHeight="true" outlineLevel="0" collapsed="false"/>
  </sheetData>
  <mergeCells count="4">
    <mergeCell ref="E3:J3"/>
    <mergeCell ref="E4:J4"/>
    <mergeCell ref="E5:J5"/>
    <mergeCell ref="E62:J62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9-01-08T18:48:34Z</dcterms:modified>
  <cp:revision>0</cp:revision>
  <dc:subject/>
  <dc:title/>
</cp:coreProperties>
</file>