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4">
  <si>
    <t xml:space="preserve">CONT- TABLE (9) تابع- جدول رقم</t>
  </si>
  <si>
    <t xml:space="preserve">أهم البيانات والمؤشرات المالية للشركات المساهمة العامة المدرجة في بورصة عمان،  حزيران 2001</t>
  </si>
  <si>
    <t xml:space="preserve">MAJOR FINANCIAL DATA &amp; INDICATORS FOR COMPANIES</t>
  </si>
  <si>
    <t xml:space="preserve">LISTED AT ASE (JUNE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**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  <numFmt numFmtId="174" formatCode="#,##0.0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11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17" activeCellId="0" sqref="C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7" min="16" style="3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1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 حزيران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1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1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16.15" hidden="false" customHeight="true" outlineLevel="0" collapsed="false">
      <c r="B5" s="14" t="str">
        <f aca="false">+I5</f>
        <v>LISTED AT ASE (JUNE 2001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6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15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9"/>
      <c r="P6" s="20"/>
      <c r="Q6" s="20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8" t="s">
        <v>13</v>
      </c>
    </row>
    <row r="8" customFormat="false" ht="16.15" hidden="false" customHeight="true" outlineLevel="0" collapsed="false">
      <c r="B8" s="29" t="s">
        <v>14</v>
      </c>
      <c r="C8" s="30" t="s">
        <v>15</v>
      </c>
      <c r="D8" s="31" t="s">
        <v>16</v>
      </c>
      <c r="E8" s="31" t="s">
        <v>17</v>
      </c>
      <c r="F8" s="32" t="s">
        <v>17</v>
      </c>
      <c r="G8" s="33" t="s">
        <v>18</v>
      </c>
      <c r="H8" s="33" t="s">
        <v>19</v>
      </c>
      <c r="I8" s="22" t="s">
        <v>20</v>
      </c>
      <c r="J8" s="22" t="s">
        <v>21</v>
      </c>
      <c r="K8" s="22" t="s">
        <v>22</v>
      </c>
      <c r="L8" s="30"/>
      <c r="M8" s="30" t="s">
        <v>23</v>
      </c>
      <c r="N8" s="34" t="s">
        <v>24</v>
      </c>
      <c r="O8" s="27"/>
      <c r="P8" s="35"/>
      <c r="Q8" s="35"/>
    </row>
    <row r="9" customFormat="false" ht="16.15" hidden="false" customHeight="true" outlineLevel="0" collapsed="false">
      <c r="B9" s="36" t="s">
        <v>25</v>
      </c>
      <c r="C9" s="33" t="s">
        <v>26</v>
      </c>
      <c r="D9" s="37" t="s">
        <v>27</v>
      </c>
      <c r="E9" s="37" t="s">
        <v>22</v>
      </c>
      <c r="F9" s="38" t="s">
        <v>28</v>
      </c>
      <c r="G9" s="33" t="s">
        <v>29</v>
      </c>
      <c r="H9" s="33" t="s">
        <v>30</v>
      </c>
      <c r="I9" s="33" t="s">
        <v>31</v>
      </c>
      <c r="J9" s="39" t="s">
        <v>32</v>
      </c>
      <c r="K9" s="40"/>
      <c r="L9" s="41" t="s">
        <v>33</v>
      </c>
      <c r="M9" s="33" t="s">
        <v>34</v>
      </c>
      <c r="N9" s="42"/>
      <c r="O9" s="27"/>
      <c r="P9" s="43" t="s">
        <v>35</v>
      </c>
      <c r="Q9" s="43" t="s">
        <v>35</v>
      </c>
    </row>
    <row r="10" customFormat="false" ht="16.15" hidden="false" customHeight="true" outlineLevel="0" collapsed="false">
      <c r="B10" s="44"/>
      <c r="C10" s="45" t="s">
        <v>36</v>
      </c>
      <c r="D10" s="46" t="s">
        <v>37</v>
      </c>
      <c r="E10" s="45" t="s">
        <v>38</v>
      </c>
      <c r="F10" s="47" t="s">
        <v>39</v>
      </c>
      <c r="G10" s="48"/>
      <c r="H10" s="33" t="s">
        <v>40</v>
      </c>
      <c r="I10" s="45" t="s">
        <v>41</v>
      </c>
      <c r="J10" s="49" t="s">
        <v>42</v>
      </c>
      <c r="K10" s="49" t="s">
        <v>43</v>
      </c>
      <c r="L10" s="49"/>
      <c r="M10" s="45" t="s">
        <v>44</v>
      </c>
      <c r="N10" s="50"/>
      <c r="O10" s="27"/>
      <c r="P10" s="51" t="s">
        <v>45</v>
      </c>
      <c r="Q10" s="51" t="s">
        <v>45</v>
      </c>
    </row>
    <row r="11" customFormat="false" ht="20.25" hidden="false" customHeight="true" outlineLevel="0" collapsed="false">
      <c r="B11" s="52" t="s">
        <v>46</v>
      </c>
      <c r="C11" s="53"/>
      <c r="D11" s="54"/>
      <c r="E11" s="54"/>
      <c r="F11" s="54"/>
      <c r="G11" s="53"/>
      <c r="H11" s="55"/>
      <c r="I11" s="56" t="n">
        <v>47541233</v>
      </c>
      <c r="J11" s="57" t="n">
        <v>-54448567</v>
      </c>
      <c r="K11" s="57" t="n">
        <v>883535620</v>
      </c>
      <c r="L11" s="58"/>
      <c r="M11" s="58"/>
      <c r="N11" s="59" t="s">
        <v>47</v>
      </c>
      <c r="O11" s="27"/>
      <c r="P11" s="60"/>
      <c r="Q11" s="60"/>
    </row>
    <row r="12" customFormat="false" ht="18.95" hidden="false" customHeight="true" outlineLevel="0" collapsed="false">
      <c r="B12" s="61" t="s">
        <v>48</v>
      </c>
      <c r="C12" s="62" t="n">
        <v>0.645265796106689</v>
      </c>
      <c r="D12" s="62" t="n">
        <f aca="false">+I12*100/L12</f>
        <v>0</v>
      </c>
      <c r="E12" s="62" t="n">
        <f aca="false">IF(K12&gt;0,+L12/K12,"-")</f>
        <v>0.361233571630333</v>
      </c>
      <c r="F12" s="62" t="str">
        <f aca="false">IF(J12&gt;0,+L12/J12,"-")</f>
        <v>-</v>
      </c>
      <c r="G12" s="63" t="n">
        <v>2000</v>
      </c>
      <c r="H12" s="63" t="s">
        <v>49</v>
      </c>
      <c r="I12" s="64" t="n">
        <v>0</v>
      </c>
      <c r="J12" s="65" t="n">
        <v>-459229</v>
      </c>
      <c r="K12" s="64" t="n">
        <v>1306353</v>
      </c>
      <c r="L12" s="66" t="n">
        <f aca="false">+M12*P12</f>
        <v>471898.56</v>
      </c>
      <c r="M12" s="66" t="n">
        <v>1685352</v>
      </c>
      <c r="N12" s="67" t="s">
        <v>50</v>
      </c>
      <c r="O12" s="27"/>
      <c r="P12" s="68" t="n">
        <f aca="false">+Q12</f>
        <v>0.28</v>
      </c>
      <c r="Q12" s="69" t="n">
        <v>0.28</v>
      </c>
      <c r="S12" s="1" t="n">
        <v>-459229</v>
      </c>
      <c r="T12" s="1" t="n">
        <v>1306353</v>
      </c>
      <c r="U12" s="70" t="n">
        <f aca="false">+S12-J12</f>
        <v>0</v>
      </c>
      <c r="V12" s="71" t="n">
        <f aca="false">+T12-K12</f>
        <v>0</v>
      </c>
    </row>
    <row r="13" customFormat="false" ht="18.95" hidden="false" customHeight="true" outlineLevel="0" collapsed="false">
      <c r="B13" s="72" t="s">
        <v>51</v>
      </c>
      <c r="C13" s="73" t="n">
        <v>0.473</v>
      </c>
      <c r="D13" s="73" t="n">
        <f aca="false">+I13*100/L13</f>
        <v>0</v>
      </c>
      <c r="E13" s="73" t="n">
        <f aca="false">IF(K13&gt;0,+L13/K13,"-")</f>
        <v>0.614526135878862</v>
      </c>
      <c r="F13" s="73" t="str">
        <f aca="false">IF(J13&gt;0,+L13/J13,"-")</f>
        <v>-</v>
      </c>
      <c r="G13" s="74" t="n">
        <v>2000</v>
      </c>
      <c r="H13" s="74" t="s">
        <v>49</v>
      </c>
      <c r="I13" s="75" t="n">
        <v>0</v>
      </c>
      <c r="J13" s="76" t="n">
        <v>-166556</v>
      </c>
      <c r="K13" s="75" t="n">
        <v>1458034</v>
      </c>
      <c r="L13" s="77" t="n">
        <f aca="false">+M13*P13</f>
        <v>896000</v>
      </c>
      <c r="M13" s="77" t="n">
        <v>1400000</v>
      </c>
      <c r="N13" s="78" t="s">
        <v>52</v>
      </c>
      <c r="O13" s="79"/>
      <c r="P13" s="68" t="n">
        <v>0.64</v>
      </c>
      <c r="Q13" s="68" t="n">
        <v>0.76</v>
      </c>
      <c r="S13" s="1" t="n">
        <v>-166556</v>
      </c>
      <c r="T13" s="1" t="n">
        <v>1458034</v>
      </c>
      <c r="U13" s="70" t="n">
        <f aca="false">+S13-J13</f>
        <v>0</v>
      </c>
      <c r="V13" s="71" t="n">
        <f aca="false">+T13-K13</f>
        <v>0</v>
      </c>
    </row>
    <row r="14" customFormat="false" ht="18.95" hidden="false" customHeight="true" outlineLevel="0" collapsed="false">
      <c r="B14" s="80" t="s">
        <v>53</v>
      </c>
      <c r="C14" s="73" t="n">
        <v>78.9888333333333</v>
      </c>
      <c r="D14" s="73" t="n">
        <f aca="false">+I14*100/L14</f>
        <v>0</v>
      </c>
      <c r="E14" s="73" t="n">
        <f aca="false">IF(K14&gt;0,+L14/K14,"-")</f>
        <v>0.551103663495207</v>
      </c>
      <c r="F14" s="73" t="str">
        <f aca="false">IF(J14&gt;0,+L14/J14,"-")</f>
        <v>-</v>
      </c>
      <c r="G14" s="74" t="n">
        <v>2000</v>
      </c>
      <c r="H14" s="74" t="s">
        <v>49</v>
      </c>
      <c r="I14" s="75" t="n">
        <v>0</v>
      </c>
      <c r="J14" s="76" t="n">
        <v>-88357</v>
      </c>
      <c r="K14" s="75" t="n">
        <v>1339131</v>
      </c>
      <c r="L14" s="77" t="n">
        <f aca="false">+M14*P14</f>
        <v>738000</v>
      </c>
      <c r="M14" s="77" t="n">
        <v>1800000</v>
      </c>
      <c r="N14" s="78" t="s">
        <v>54</v>
      </c>
      <c r="O14" s="27"/>
      <c r="P14" s="68" t="n">
        <v>0.41</v>
      </c>
      <c r="Q14" s="68" t="n">
        <v>0.34</v>
      </c>
      <c r="S14" s="1" t="n">
        <v>-88357</v>
      </c>
      <c r="T14" s="1" t="n">
        <v>1339131</v>
      </c>
      <c r="U14" s="70" t="n">
        <f aca="false">+S14-J14</f>
        <v>0</v>
      </c>
      <c r="V14" s="71" t="n">
        <f aca="false">+T14-K14</f>
        <v>0</v>
      </c>
    </row>
    <row r="15" customFormat="false" ht="18.95" hidden="false" customHeight="true" outlineLevel="0" collapsed="false">
      <c r="B15" s="72" t="s">
        <v>55</v>
      </c>
      <c r="C15" s="73" t="n">
        <v>0</v>
      </c>
      <c r="D15" s="73" t="n">
        <f aca="false">+I15*100/L15</f>
        <v>0</v>
      </c>
      <c r="E15" s="73" t="n">
        <f aca="false">IF(K15&gt;0,+L15/K15,"-")</f>
        <v>0.952543858031541</v>
      </c>
      <c r="F15" s="73" t="str">
        <f aca="false">IF(J15&gt;0,+L15/J15,"-")</f>
        <v>-</v>
      </c>
      <c r="G15" s="74" t="n">
        <v>2000</v>
      </c>
      <c r="H15" s="74" t="s">
        <v>49</v>
      </c>
      <c r="I15" s="75" t="n">
        <v>0</v>
      </c>
      <c r="J15" s="76" t="n">
        <v>-204944</v>
      </c>
      <c r="K15" s="75" t="n">
        <v>3145262</v>
      </c>
      <c r="L15" s="77" t="n">
        <f aca="false">+M15*P15</f>
        <v>2996000</v>
      </c>
      <c r="M15" s="77" t="n">
        <v>2800000</v>
      </c>
      <c r="N15" s="78" t="s">
        <v>56</v>
      </c>
      <c r="O15" s="79"/>
      <c r="P15" s="68" t="n">
        <f aca="false">+Q15</f>
        <v>1.07</v>
      </c>
      <c r="Q15" s="68" t="n">
        <v>1.07</v>
      </c>
      <c r="S15" s="1" t="n">
        <v>-204944</v>
      </c>
      <c r="T15" s="1" t="n">
        <v>3145262</v>
      </c>
      <c r="U15" s="70" t="n">
        <f aca="false">+S15-J15</f>
        <v>0</v>
      </c>
      <c r="V15" s="71" t="n">
        <f aca="false">+T15-K15</f>
        <v>0</v>
      </c>
    </row>
    <row r="16" customFormat="false" ht="18.95" hidden="false" customHeight="true" outlineLevel="0" collapsed="false">
      <c r="B16" s="80" t="s">
        <v>57</v>
      </c>
      <c r="C16" s="73" t="n">
        <v>15.0036666666667</v>
      </c>
      <c r="D16" s="73" t="n">
        <f aca="false">+I16*100/L16</f>
        <v>0</v>
      </c>
      <c r="E16" s="73" t="n">
        <f aca="false">IF(K16&gt;0,+L16/K16,"-")</f>
        <v>0.952774610331518</v>
      </c>
      <c r="F16" s="73" t="n">
        <f aca="false">IF(J16&gt;0,+L16/J16,"-")</f>
        <v>32.987664498487</v>
      </c>
      <c r="G16" s="74" t="n">
        <v>2000</v>
      </c>
      <c r="H16" s="74" t="s">
        <v>49</v>
      </c>
      <c r="I16" s="75" t="n">
        <v>0</v>
      </c>
      <c r="J16" s="76" t="n">
        <v>99469</v>
      </c>
      <c r="K16" s="75" t="n">
        <v>3443889</v>
      </c>
      <c r="L16" s="77" t="n">
        <f aca="false">+M16*P16</f>
        <v>3281250</v>
      </c>
      <c r="M16" s="77" t="n">
        <v>1875000</v>
      </c>
      <c r="N16" s="78" t="s">
        <v>58</v>
      </c>
      <c r="O16" s="27"/>
      <c r="P16" s="68" t="n">
        <f aca="false">+Q16</f>
        <v>1.75</v>
      </c>
      <c r="Q16" s="68" t="n">
        <v>1.75</v>
      </c>
      <c r="S16" s="1" t="n">
        <v>99469</v>
      </c>
      <c r="T16" s="1" t="n">
        <v>3443889</v>
      </c>
      <c r="U16" s="70" t="n">
        <f aca="false">+S16-J16</f>
        <v>0</v>
      </c>
      <c r="V16" s="71" t="n">
        <f aca="false">+T16-K16</f>
        <v>0</v>
      </c>
    </row>
    <row r="17" customFormat="false" ht="18.95" hidden="false" customHeight="true" outlineLevel="0" collapsed="false">
      <c r="B17" s="72" t="s">
        <v>59</v>
      </c>
      <c r="C17" s="73" t="n">
        <v>18.4890133333333</v>
      </c>
      <c r="D17" s="73" t="n">
        <f aca="false">+I17*100/L17</f>
        <v>0</v>
      </c>
      <c r="E17" s="73" t="n">
        <f aca="false">IF(K17&gt;0,+L17/K17,"-")</f>
        <v>0.312280639822299</v>
      </c>
      <c r="F17" s="73" t="str">
        <f aca="false">IF(J17&gt;0,+L17/J17,"-")</f>
        <v>-</v>
      </c>
      <c r="G17" s="74" t="n">
        <v>2000</v>
      </c>
      <c r="H17" s="74" t="s">
        <v>49</v>
      </c>
      <c r="I17" s="75" t="n">
        <v>0</v>
      </c>
      <c r="J17" s="76" t="n">
        <v>-481061</v>
      </c>
      <c r="K17" s="75" t="n">
        <v>11047755</v>
      </c>
      <c r="L17" s="77" t="n">
        <f aca="false">+M17*P17</f>
        <v>3450000</v>
      </c>
      <c r="M17" s="77" t="n">
        <v>7500000</v>
      </c>
      <c r="N17" s="78" t="s">
        <v>60</v>
      </c>
      <c r="O17" s="79"/>
      <c r="P17" s="69" t="n">
        <v>0.46</v>
      </c>
      <c r="Q17" s="69" t="n">
        <v>0.48</v>
      </c>
      <c r="S17" s="1" t="n">
        <v>-481061</v>
      </c>
      <c r="T17" s="1" t="n">
        <v>11047755</v>
      </c>
      <c r="U17" s="70" t="n">
        <f aca="false">+S17-J17</f>
        <v>0</v>
      </c>
      <c r="V17" s="71" t="n">
        <f aca="false">+T17-K17</f>
        <v>0</v>
      </c>
    </row>
    <row r="18" customFormat="false" ht="18.95" hidden="false" customHeight="true" outlineLevel="0" collapsed="false">
      <c r="B18" s="80" t="s">
        <v>61</v>
      </c>
      <c r="C18" s="73" t="n">
        <v>29.7578097515733</v>
      </c>
      <c r="D18" s="73" t="n">
        <f aca="false">+I18*100/L18</f>
        <v>0</v>
      </c>
      <c r="E18" s="73" t="n">
        <f aca="false">IF(K18&gt;0,+L18/K18,"-")</f>
        <v>0.439371532485291</v>
      </c>
      <c r="F18" s="73" t="str">
        <f aca="false">IF(J18&gt;0,+L18/J18,"-")</f>
        <v>-</v>
      </c>
      <c r="G18" s="74" t="n">
        <v>2000</v>
      </c>
      <c r="H18" s="74" t="s">
        <v>49</v>
      </c>
      <c r="I18" s="75" t="n">
        <v>0</v>
      </c>
      <c r="J18" s="76" t="n">
        <v>-469997</v>
      </c>
      <c r="K18" s="75" t="n">
        <v>3176807</v>
      </c>
      <c r="L18" s="77" t="n">
        <f aca="false">+M18*P18</f>
        <v>1395798.56</v>
      </c>
      <c r="M18" s="77" t="n">
        <v>4502576</v>
      </c>
      <c r="N18" s="78" t="s">
        <v>62</v>
      </c>
      <c r="O18" s="27"/>
      <c r="P18" s="69" t="n">
        <v>0.31</v>
      </c>
      <c r="Q18" s="69" t="n">
        <v>0.31</v>
      </c>
      <c r="S18" s="1" t="n">
        <v>-469997</v>
      </c>
      <c r="T18" s="1" t="n">
        <v>3176807</v>
      </c>
      <c r="U18" s="70" t="n">
        <f aca="false">+S18-J18</f>
        <v>0</v>
      </c>
      <c r="V18" s="71" t="n">
        <f aca="false">+T18-K18</f>
        <v>0</v>
      </c>
    </row>
    <row r="19" customFormat="false" ht="18.95" hidden="false" customHeight="true" outlineLevel="0" collapsed="false">
      <c r="B19" s="72" t="s">
        <v>63</v>
      </c>
      <c r="C19" s="73" t="n">
        <v>12.4144242424242</v>
      </c>
      <c r="D19" s="73" t="n">
        <f aca="false">+I19*100/L19</f>
        <v>0</v>
      </c>
      <c r="E19" s="73" t="n">
        <f aca="false">IF(K19&gt;0,+L19/K19,"-")</f>
        <v>0.436426814879483</v>
      </c>
      <c r="F19" s="73" t="n">
        <f aca="false">IF(J19&gt;0,+L19/J19,"-")</f>
        <v>7.69202643534219</v>
      </c>
      <c r="G19" s="74" t="n">
        <v>98</v>
      </c>
      <c r="H19" s="74" t="s">
        <v>49</v>
      </c>
      <c r="I19" s="75" t="n">
        <v>0</v>
      </c>
      <c r="J19" s="81" t="n">
        <v>328197</v>
      </c>
      <c r="K19" s="75" t="n">
        <v>5784475</v>
      </c>
      <c r="L19" s="77" t="n">
        <f aca="false">+M19*P19</f>
        <v>2524500</v>
      </c>
      <c r="M19" s="77" t="n">
        <v>4950000</v>
      </c>
      <c r="N19" s="78" t="s">
        <v>64</v>
      </c>
      <c r="O19" s="79"/>
      <c r="P19" s="69" t="n">
        <v>0.51</v>
      </c>
      <c r="Q19" s="69" t="n">
        <v>0.54</v>
      </c>
      <c r="S19" s="1" t="n">
        <v>328197</v>
      </c>
      <c r="T19" s="1" t="n">
        <v>5784475</v>
      </c>
      <c r="U19" s="70" t="n">
        <f aca="false">+S19-J19</f>
        <v>0</v>
      </c>
      <c r="V19" s="71" t="n">
        <f aca="false">+T19-K19</f>
        <v>0</v>
      </c>
    </row>
    <row r="20" customFormat="false" ht="18.95" hidden="false" customHeight="true" outlineLevel="0" collapsed="false">
      <c r="B20" s="80" t="s">
        <v>65</v>
      </c>
      <c r="C20" s="73" t="n">
        <v>15.4586666666667</v>
      </c>
      <c r="D20" s="73" t="n">
        <f aca="false">+I20*100/L20</f>
        <v>0</v>
      </c>
      <c r="E20" s="73" t="n">
        <f aca="false">IF(K20&gt;0,+L20/K20,"-")</f>
        <v>0.315873621393877</v>
      </c>
      <c r="F20" s="73" t="str">
        <f aca="false">IF(J20&gt;0,+L20/J20,"-")</f>
        <v>-</v>
      </c>
      <c r="G20" s="74" t="n">
        <v>2000</v>
      </c>
      <c r="H20" s="74" t="s">
        <v>49</v>
      </c>
      <c r="I20" s="75" t="n">
        <v>0</v>
      </c>
      <c r="J20" s="76" t="n">
        <v>-127486</v>
      </c>
      <c r="K20" s="75" t="n">
        <v>2469342</v>
      </c>
      <c r="L20" s="77" t="n">
        <f aca="false">+M20*P20</f>
        <v>780000</v>
      </c>
      <c r="M20" s="77" t="n">
        <v>3000000</v>
      </c>
      <c r="N20" s="78" t="s">
        <v>66</v>
      </c>
      <c r="O20" s="27"/>
      <c r="P20" s="20" t="n">
        <v>0.26</v>
      </c>
      <c r="Q20" s="20" t="n">
        <v>0.27</v>
      </c>
      <c r="S20" s="1" t="n">
        <v>-127486</v>
      </c>
      <c r="T20" s="1" t="n">
        <v>2469342</v>
      </c>
      <c r="U20" s="70" t="n">
        <f aca="false">+S20-J20</f>
        <v>0</v>
      </c>
      <c r="V20" s="71" t="n">
        <f aca="false">+T20-K20</f>
        <v>0</v>
      </c>
    </row>
    <row r="21" customFormat="false" ht="18.95" hidden="false" customHeight="true" outlineLevel="0" collapsed="false">
      <c r="B21" s="72" t="s">
        <v>67</v>
      </c>
      <c r="C21" s="73" t="n">
        <v>0.16466</v>
      </c>
      <c r="D21" s="73" t="n">
        <f aca="false">+I21*100/L21</f>
        <v>0</v>
      </c>
      <c r="E21" s="73" t="n">
        <f aca="false">IF(K21&gt;0,+L21/K21,"-")</f>
        <v>1.16966295326528</v>
      </c>
      <c r="F21" s="73" t="str">
        <f aca="false">IF(J21&gt;0,+L21/J21,"-")</f>
        <v>-</v>
      </c>
      <c r="G21" s="74" t="n">
        <v>2000</v>
      </c>
      <c r="H21" s="74" t="s">
        <v>49</v>
      </c>
      <c r="I21" s="75" t="n">
        <v>0</v>
      </c>
      <c r="J21" s="76" t="n">
        <v>-777889</v>
      </c>
      <c r="K21" s="75" t="n">
        <v>1196926</v>
      </c>
      <c r="L21" s="77" t="n">
        <f aca="false">+M21*P21</f>
        <v>1400000</v>
      </c>
      <c r="M21" s="77" t="n">
        <v>5000000</v>
      </c>
      <c r="N21" s="78" t="s">
        <v>68</v>
      </c>
      <c r="O21" s="79"/>
      <c r="P21" s="68" t="n">
        <f aca="false">+Q21</f>
        <v>0.28</v>
      </c>
      <c r="Q21" s="68" t="n">
        <v>0.28</v>
      </c>
      <c r="S21" s="1" t="n">
        <v>-777889</v>
      </c>
      <c r="T21" s="1" t="n">
        <v>1196926</v>
      </c>
      <c r="U21" s="70" t="n">
        <f aca="false">+S21-J21</f>
        <v>0</v>
      </c>
      <c r="V21" s="71" t="n">
        <f aca="false">+T21-K21</f>
        <v>0</v>
      </c>
    </row>
    <row r="22" customFormat="false" ht="18.95" hidden="false" customHeight="true" outlineLevel="0" collapsed="false">
      <c r="B22" s="80" t="s">
        <v>69</v>
      </c>
      <c r="C22" s="73" t="n">
        <v>0.00025</v>
      </c>
      <c r="D22" s="73" t="n">
        <f aca="false">+I22*100/L22</f>
        <v>0</v>
      </c>
      <c r="E22" s="73" t="n">
        <f aca="false">IF(K22&gt;0,+L22/K22,"-")</f>
        <v>0.171803938490754</v>
      </c>
      <c r="F22" s="73" t="str">
        <f aca="false">IF(J22&gt;0,+L22/J22,"-")</f>
        <v>-</v>
      </c>
      <c r="G22" s="74" t="n">
        <v>2000</v>
      </c>
      <c r="H22" s="74" t="s">
        <v>49</v>
      </c>
      <c r="I22" s="75" t="n">
        <v>0</v>
      </c>
      <c r="J22" s="76" t="n">
        <v>-201393</v>
      </c>
      <c r="K22" s="75" t="n">
        <v>3492353</v>
      </c>
      <c r="L22" s="77" t="n">
        <f aca="false">+M22*P22</f>
        <v>600000</v>
      </c>
      <c r="M22" s="77" t="n">
        <v>2000000</v>
      </c>
      <c r="N22" s="78" t="s">
        <v>70</v>
      </c>
      <c r="O22" s="27"/>
      <c r="P22" s="68" t="n">
        <f aca="false">+Q22</f>
        <v>0.3</v>
      </c>
      <c r="Q22" s="20" t="n">
        <v>0.3</v>
      </c>
      <c r="S22" s="1" t="n">
        <v>-201393</v>
      </c>
      <c r="T22" s="1" t="n">
        <v>3492353</v>
      </c>
      <c r="U22" s="70" t="n">
        <f aca="false">+S22-J22</f>
        <v>0</v>
      </c>
      <c r="V22" s="71" t="n">
        <f aca="false">+T22-K22</f>
        <v>0</v>
      </c>
    </row>
    <row r="23" customFormat="false" ht="18.95" hidden="false" customHeight="true" outlineLevel="0" collapsed="false">
      <c r="B23" s="72" t="s">
        <v>71</v>
      </c>
      <c r="C23" s="73" t="n">
        <v>0.4544875</v>
      </c>
      <c r="D23" s="73" t="n">
        <f aca="false">+I23*100/L23</f>
        <v>0</v>
      </c>
      <c r="E23" s="73" t="n">
        <f aca="false">IF(K23&gt;0,+L23/K23,"-")</f>
        <v>0.328639081599829</v>
      </c>
      <c r="F23" s="73" t="str">
        <f aca="false">IF(J23&gt;0,+L23/J23,"-")</f>
        <v>-</v>
      </c>
      <c r="G23" s="74" t="n">
        <v>2000</v>
      </c>
      <c r="H23" s="74" t="s">
        <v>49</v>
      </c>
      <c r="I23" s="75" t="n">
        <v>0</v>
      </c>
      <c r="J23" s="76" t="n">
        <v>-350462</v>
      </c>
      <c r="K23" s="75" t="n">
        <v>8763413</v>
      </c>
      <c r="L23" s="77" t="n">
        <f aca="false">+M23*P23</f>
        <v>2880000</v>
      </c>
      <c r="M23" s="77" t="n">
        <v>8000000</v>
      </c>
      <c r="N23" s="78" t="s">
        <v>72</v>
      </c>
      <c r="O23" s="79"/>
      <c r="P23" s="69" t="n">
        <v>0.36</v>
      </c>
      <c r="Q23" s="69" t="n">
        <v>0.38</v>
      </c>
      <c r="S23" s="1" t="n">
        <v>-350462</v>
      </c>
      <c r="T23" s="1" t="n">
        <v>8763413</v>
      </c>
      <c r="U23" s="70" t="n">
        <f aca="false">+S23-J23</f>
        <v>0</v>
      </c>
      <c r="V23" s="71" t="n">
        <f aca="false">+T23-K23</f>
        <v>0</v>
      </c>
    </row>
    <row r="24" customFormat="false" ht="18.95" hidden="false" customHeight="true" outlineLevel="0" collapsed="false">
      <c r="B24" s="80" t="s">
        <v>73</v>
      </c>
      <c r="C24" s="73" t="n">
        <v>7.04704</v>
      </c>
      <c r="D24" s="73" t="n">
        <f aca="false">+I24*100/L24</f>
        <v>0</v>
      </c>
      <c r="E24" s="73" t="n">
        <f aca="false">IF(K24&gt;0,+L24/K24,"-")</f>
        <v>0.280022625828167</v>
      </c>
      <c r="F24" s="73" t="str">
        <f aca="false">IF(J24&gt;0,+L24/J24,"-")</f>
        <v>-</v>
      </c>
      <c r="G24" s="74" t="n">
        <v>2000</v>
      </c>
      <c r="H24" s="74" t="s">
        <v>49</v>
      </c>
      <c r="I24" s="75" t="n">
        <v>0</v>
      </c>
      <c r="J24" s="76" t="n">
        <v>-283595</v>
      </c>
      <c r="K24" s="75" t="n">
        <v>2321241</v>
      </c>
      <c r="L24" s="77" t="n">
        <f aca="false">+M24*P24</f>
        <v>650000</v>
      </c>
      <c r="M24" s="77" t="n">
        <v>5000000</v>
      </c>
      <c r="N24" s="78" t="s">
        <v>74</v>
      </c>
      <c r="O24" s="27"/>
      <c r="P24" s="69" t="n">
        <v>0.13</v>
      </c>
      <c r="Q24" s="69" t="n">
        <v>0.11</v>
      </c>
      <c r="S24" s="1" t="n">
        <v>-283595</v>
      </c>
      <c r="T24" s="1" t="n">
        <v>2321241</v>
      </c>
      <c r="U24" s="70" t="n">
        <f aca="false">+S24-J24</f>
        <v>0</v>
      </c>
      <c r="V24" s="71" t="n">
        <f aca="false">+T24-K24</f>
        <v>0</v>
      </c>
    </row>
    <row r="25" customFormat="false" ht="18.95" hidden="false" customHeight="true" outlineLevel="0" collapsed="false">
      <c r="B25" s="72" t="s">
        <v>75</v>
      </c>
      <c r="C25" s="73" t="n">
        <v>6.17178787878788</v>
      </c>
      <c r="D25" s="73" t="n">
        <f aca="false">+I25*100/L25</f>
        <v>0</v>
      </c>
      <c r="E25" s="73" t="n">
        <f aca="false">IF(K25&gt;0,+L25/K25,"-")</f>
        <v>0.279124844930642</v>
      </c>
      <c r="F25" s="73" t="str">
        <f aca="false">IF(J25&gt;0,+L25/J25,"-")</f>
        <v>-</v>
      </c>
      <c r="G25" s="74" t="n">
        <v>2000</v>
      </c>
      <c r="H25" s="74" t="s">
        <v>49</v>
      </c>
      <c r="I25" s="75" t="n">
        <v>0</v>
      </c>
      <c r="J25" s="76" t="n">
        <v>-473070</v>
      </c>
      <c r="K25" s="75" t="n">
        <v>2482760</v>
      </c>
      <c r="L25" s="77" t="n">
        <f aca="false">+M25*P25</f>
        <v>693000</v>
      </c>
      <c r="M25" s="77" t="n">
        <v>3300000</v>
      </c>
      <c r="N25" s="78" t="s">
        <v>76</v>
      </c>
      <c r="O25" s="79"/>
      <c r="P25" s="69" t="n">
        <v>0.21</v>
      </c>
      <c r="Q25" s="69" t="n">
        <v>0.2</v>
      </c>
      <c r="S25" s="1" t="n">
        <v>-473070</v>
      </c>
      <c r="T25" s="1" t="n">
        <v>2482760</v>
      </c>
      <c r="U25" s="70" t="n">
        <f aca="false">+S25-J25</f>
        <v>0</v>
      </c>
      <c r="V25" s="71" t="n">
        <f aca="false">+T25-K25</f>
        <v>0</v>
      </c>
    </row>
    <row r="26" customFormat="false" ht="18.95" hidden="false" customHeight="true" outlineLevel="0" collapsed="false">
      <c r="B26" s="80" t="s">
        <v>77</v>
      </c>
      <c r="C26" s="73" t="n">
        <v>35.22</v>
      </c>
      <c r="D26" s="73" t="n">
        <f aca="false">+I26*100/L26</f>
        <v>0</v>
      </c>
      <c r="E26" s="73" t="n">
        <f aca="false">IF(K26&gt;0,+L26/K26,"-")</f>
        <v>2.4743380929816</v>
      </c>
      <c r="F26" s="73" t="str">
        <f aca="false">IF(J26&gt;0,+L26/J26,"-")</f>
        <v>-</v>
      </c>
      <c r="G26" s="74" t="n">
        <v>2000</v>
      </c>
      <c r="H26" s="74" t="s">
        <v>49</v>
      </c>
      <c r="I26" s="75" t="n">
        <v>0</v>
      </c>
      <c r="J26" s="81" t="n">
        <v>0</v>
      </c>
      <c r="K26" s="75" t="n">
        <v>6951354</v>
      </c>
      <c r="L26" s="77" t="n">
        <f aca="false">+M26*P26</f>
        <v>17200000</v>
      </c>
      <c r="M26" s="77" t="n">
        <v>10000000</v>
      </c>
      <c r="N26" s="78" t="s">
        <v>78</v>
      </c>
      <c r="O26" s="27"/>
      <c r="P26" s="68" t="n">
        <f aca="false">+Q26</f>
        <v>1.72</v>
      </c>
      <c r="Q26" s="68" t="n">
        <v>1.72</v>
      </c>
      <c r="S26" s="1" t="n">
        <v>0</v>
      </c>
      <c r="T26" s="1" t="n">
        <v>6951354</v>
      </c>
      <c r="U26" s="70" t="n">
        <f aca="false">+S26-J26</f>
        <v>0</v>
      </c>
      <c r="V26" s="71" t="n">
        <f aca="false">+T26-K26</f>
        <v>0</v>
      </c>
    </row>
    <row r="27" customFormat="false" ht="18.95" hidden="false" customHeight="true" outlineLevel="0" collapsed="false">
      <c r="B27" s="72" t="s">
        <v>79</v>
      </c>
      <c r="C27" s="73" t="n">
        <v>0.02172</v>
      </c>
      <c r="D27" s="73" t="n">
        <f aca="false">+I27*100/L27</f>
        <v>0</v>
      </c>
      <c r="E27" s="73" t="n">
        <f aca="false">IF(K27&gt;0,+L27/K27,"-")</f>
        <v>0.287614366657186</v>
      </c>
      <c r="F27" s="73" t="str">
        <f aca="false">IF(J27&gt;0,+L27/J27,"-")</f>
        <v>-</v>
      </c>
      <c r="G27" s="74" t="n">
        <v>2000</v>
      </c>
      <c r="H27" s="74" t="s">
        <v>49</v>
      </c>
      <c r="I27" s="75" t="n">
        <v>0</v>
      </c>
      <c r="J27" s="76" t="n">
        <v>-342343</v>
      </c>
      <c r="K27" s="75" t="n">
        <v>1564595</v>
      </c>
      <c r="L27" s="77" t="n">
        <f aca="false">+M27*P27</f>
        <v>450000</v>
      </c>
      <c r="M27" s="77" t="n">
        <v>2500000</v>
      </c>
      <c r="N27" s="78" t="s">
        <v>80</v>
      </c>
      <c r="O27" s="79"/>
      <c r="P27" s="69" t="n">
        <v>0.18</v>
      </c>
      <c r="Q27" s="69" t="n">
        <v>0.22</v>
      </c>
      <c r="S27" s="1" t="n">
        <v>-342343</v>
      </c>
      <c r="T27" s="1" t="n">
        <v>1564595</v>
      </c>
      <c r="U27" s="70" t="n">
        <f aca="false">+S27-J27</f>
        <v>0</v>
      </c>
      <c r="V27" s="71" t="n">
        <f aca="false">+T27-K27</f>
        <v>0</v>
      </c>
    </row>
    <row r="28" customFormat="false" ht="18.95" hidden="false" customHeight="true" outlineLevel="0" collapsed="false">
      <c r="B28" s="80" t="s">
        <v>81</v>
      </c>
      <c r="C28" s="73" t="n">
        <v>11.2400466666667</v>
      </c>
      <c r="D28" s="73" t="n">
        <f aca="false">+I28*100/L28</f>
        <v>0</v>
      </c>
      <c r="E28" s="73" t="n">
        <f aca="false">IF(K28&gt;0,+L28/K28,"-")</f>
        <v>0.294555847011293</v>
      </c>
      <c r="F28" s="73" t="str">
        <f aca="false">IF(J28&gt;0,+L28/J28,"-")</f>
        <v>-</v>
      </c>
      <c r="G28" s="74" t="n">
        <v>99</v>
      </c>
      <c r="H28" s="74" t="s">
        <v>49</v>
      </c>
      <c r="I28" s="75" t="n">
        <v>0</v>
      </c>
      <c r="J28" s="76" t="n">
        <v>-6340438</v>
      </c>
      <c r="K28" s="75" t="n">
        <v>12221791</v>
      </c>
      <c r="L28" s="77" t="n">
        <f aca="false">+M28*P28</f>
        <v>3600000</v>
      </c>
      <c r="M28" s="77" t="n">
        <v>30000000</v>
      </c>
      <c r="N28" s="78" t="s">
        <v>82</v>
      </c>
      <c r="O28" s="27"/>
      <c r="P28" s="68" t="n">
        <f aca="false">+Q28</f>
        <v>0.12</v>
      </c>
      <c r="Q28" s="68" t="n">
        <v>0.12</v>
      </c>
      <c r="S28" s="1" t="n">
        <v>-6340438</v>
      </c>
      <c r="T28" s="1" t="n">
        <v>12221791</v>
      </c>
      <c r="U28" s="70" t="n">
        <f aca="false">+S28-J28</f>
        <v>0</v>
      </c>
      <c r="V28" s="71" t="n">
        <f aca="false">+T28-K28</f>
        <v>0</v>
      </c>
    </row>
    <row r="29" customFormat="false" ht="18.95" hidden="false" customHeight="true" outlineLevel="0" collapsed="false">
      <c r="B29" s="72" t="s">
        <v>83</v>
      </c>
      <c r="C29" s="73" t="n">
        <v>4.1062</v>
      </c>
      <c r="D29" s="73" t="n">
        <f aca="false">+I29*100/L29</f>
        <v>0</v>
      </c>
      <c r="E29" s="73" t="n">
        <f aca="false">IF(K29&gt;0,+L29/K29,"-")</f>
        <v>0.647802759639756</v>
      </c>
      <c r="F29" s="73" t="n">
        <f aca="false">IF(J29&gt;0,+L29/J29,"-")</f>
        <v>8.21436369875121</v>
      </c>
      <c r="G29" s="74" t="n">
        <v>2000</v>
      </c>
      <c r="H29" s="74" t="s">
        <v>49</v>
      </c>
      <c r="I29" s="75" t="n">
        <v>0</v>
      </c>
      <c r="J29" s="81" t="n">
        <v>288519</v>
      </c>
      <c r="K29" s="75" t="n">
        <v>3658521</v>
      </c>
      <c r="L29" s="77" t="n">
        <f aca="false">+M29*P29</f>
        <v>2370000</v>
      </c>
      <c r="M29" s="77" t="n">
        <v>3000000</v>
      </c>
      <c r="N29" s="78" t="s">
        <v>84</v>
      </c>
      <c r="O29" s="79"/>
      <c r="P29" s="69" t="n">
        <v>0.79</v>
      </c>
      <c r="Q29" s="69" t="n">
        <v>0.77</v>
      </c>
      <c r="S29" s="1" t="n">
        <v>288519</v>
      </c>
      <c r="T29" s="1" t="n">
        <v>3658521</v>
      </c>
      <c r="U29" s="70" t="n">
        <f aca="false">+S29-J29</f>
        <v>0</v>
      </c>
      <c r="V29" s="71" t="n">
        <f aca="false">+T29-K29</f>
        <v>0</v>
      </c>
    </row>
    <row r="30" customFormat="false" ht="18.95" hidden="false" customHeight="true" outlineLevel="0" collapsed="false">
      <c r="B30" s="80" t="s">
        <v>85</v>
      </c>
      <c r="C30" s="73" t="n">
        <v>50.9804980726538</v>
      </c>
      <c r="D30" s="73" t="n">
        <f aca="false">+I30*100/L30</f>
        <v>0</v>
      </c>
      <c r="E30" s="73" t="n">
        <f aca="false">IF(K30&gt;0,+L30/K30,"-")</f>
        <v>0.532285856901698</v>
      </c>
      <c r="F30" s="73" t="str">
        <f aca="false">IF(J30&gt;0,+L30/J30,"-")</f>
        <v>-</v>
      </c>
      <c r="G30" s="74" t="n">
        <v>2000</v>
      </c>
      <c r="H30" s="74" t="s">
        <v>49</v>
      </c>
      <c r="I30" s="75" t="n">
        <v>0</v>
      </c>
      <c r="J30" s="76" t="n">
        <v>-1681953</v>
      </c>
      <c r="K30" s="75" t="n">
        <v>1730922</v>
      </c>
      <c r="L30" s="77" t="n">
        <f aca="false">+M30*P30</f>
        <v>921345.3</v>
      </c>
      <c r="M30" s="77" t="n">
        <v>1706195</v>
      </c>
      <c r="N30" s="78" t="s">
        <v>86</v>
      </c>
      <c r="O30" s="27"/>
      <c r="P30" s="68" t="n">
        <f aca="false">+Q30</f>
        <v>0.54</v>
      </c>
      <c r="Q30" s="68" t="n">
        <v>0.54</v>
      </c>
      <c r="S30" s="1" t="n">
        <v>-1681953</v>
      </c>
      <c r="T30" s="1" t="n">
        <v>1730922</v>
      </c>
      <c r="U30" s="70" t="n">
        <f aca="false">+S30-J30</f>
        <v>0</v>
      </c>
      <c r="V30" s="71" t="n">
        <f aca="false">+T30-K30</f>
        <v>0</v>
      </c>
    </row>
    <row r="31" customFormat="false" ht="18.95" hidden="false" customHeight="true" outlineLevel="0" collapsed="false">
      <c r="B31" s="72" t="s">
        <v>87</v>
      </c>
      <c r="C31" s="73" t="n">
        <v>4.33333333333333</v>
      </c>
      <c r="D31" s="73" t="n">
        <f aca="false">+I31*100/L31</f>
        <v>0</v>
      </c>
      <c r="E31" s="73" t="n">
        <f aca="false">IF(K31&gt;0,+L31/K31,"-")</f>
        <v>1.02950975317504</v>
      </c>
      <c r="F31" s="73" t="str">
        <f aca="false">IF(J31&gt;0,+L31/J31,"-")</f>
        <v>-</v>
      </c>
      <c r="G31" s="74" t="n">
        <v>2000</v>
      </c>
      <c r="H31" s="74" t="s">
        <v>49</v>
      </c>
      <c r="I31" s="75" t="n">
        <v>0</v>
      </c>
      <c r="J31" s="76" t="n">
        <v>-377346</v>
      </c>
      <c r="K31" s="75" t="n">
        <v>349681</v>
      </c>
      <c r="L31" s="77" t="n">
        <f aca="false">+M31*P31</f>
        <v>360000</v>
      </c>
      <c r="M31" s="77" t="n">
        <v>1500000</v>
      </c>
      <c r="N31" s="78" t="s">
        <v>88</v>
      </c>
      <c r="O31" s="79"/>
      <c r="P31" s="69" t="n">
        <v>0.24</v>
      </c>
      <c r="Q31" s="69" t="n">
        <v>0.25</v>
      </c>
      <c r="S31" s="1" t="n">
        <v>-377346</v>
      </c>
      <c r="T31" s="1" t="n">
        <v>349681</v>
      </c>
      <c r="U31" s="70" t="n">
        <f aca="false">+S31-J31</f>
        <v>0</v>
      </c>
      <c r="V31" s="71" t="n">
        <f aca="false">+T31-K31</f>
        <v>0</v>
      </c>
    </row>
    <row r="32" customFormat="false" ht="18.95" hidden="false" customHeight="true" outlineLevel="0" collapsed="false">
      <c r="B32" s="80" t="s">
        <v>89</v>
      </c>
      <c r="C32" s="73" t="n">
        <v>3.02676666666667</v>
      </c>
      <c r="D32" s="73" t="n">
        <f aca="false">+I32*100/L32</f>
        <v>0</v>
      </c>
      <c r="E32" s="73" t="n">
        <f aca="false">IF(K32&gt;0,+L32/K32,"-")</f>
        <v>0.366304070153335</v>
      </c>
      <c r="F32" s="73" t="str">
        <f aca="false">IF(J32&gt;0,+L32/J32,"-")</f>
        <v>-</v>
      </c>
      <c r="G32" s="74" t="n">
        <v>2000</v>
      </c>
      <c r="H32" s="74" t="s">
        <v>49</v>
      </c>
      <c r="I32" s="75" t="n">
        <v>0</v>
      </c>
      <c r="J32" s="76" t="n">
        <v>-325810</v>
      </c>
      <c r="K32" s="75" t="n">
        <v>5241547</v>
      </c>
      <c r="L32" s="77" t="n">
        <f aca="false">+M32*P32</f>
        <v>1920000</v>
      </c>
      <c r="M32" s="77" t="n">
        <v>6000000</v>
      </c>
      <c r="N32" s="78" t="s">
        <v>90</v>
      </c>
      <c r="O32" s="27"/>
      <c r="P32" s="68" t="n">
        <v>0.32</v>
      </c>
      <c r="Q32" s="68" t="n">
        <v>0.3</v>
      </c>
      <c r="S32" s="1" t="n">
        <v>-325810</v>
      </c>
      <c r="T32" s="1" t="n">
        <v>5241547</v>
      </c>
      <c r="U32" s="70" t="n">
        <f aca="false">+S32-J32</f>
        <v>0</v>
      </c>
      <c r="V32" s="71" t="n">
        <f aca="false">+T32-K32</f>
        <v>0</v>
      </c>
    </row>
    <row r="33" customFormat="false" ht="18.95" hidden="false" customHeight="true" outlineLevel="0" collapsed="false">
      <c r="B33" s="72" t="s">
        <v>91</v>
      </c>
      <c r="C33" s="73" t="n">
        <v>14.5069473684211</v>
      </c>
      <c r="D33" s="73" t="n">
        <f aca="false">+I33*100/L33</f>
        <v>0</v>
      </c>
      <c r="E33" s="73" t="n">
        <f aca="false">IF(K33&gt;0,+L33/K33,"-")</f>
        <v>0.537325061512525</v>
      </c>
      <c r="F33" s="73" t="n">
        <f aca="false">IF(J33&gt;0,+L33/J33,"-")</f>
        <v>69.7973428029143</v>
      </c>
      <c r="G33" s="74" t="n">
        <v>2000</v>
      </c>
      <c r="H33" s="74" t="s">
        <v>49</v>
      </c>
      <c r="I33" s="75" t="n">
        <v>0</v>
      </c>
      <c r="J33" s="76" t="n">
        <v>65332</v>
      </c>
      <c r="K33" s="75" t="n">
        <v>8486483</v>
      </c>
      <c r="L33" s="77" t="n">
        <f aca="false">+M33*P33</f>
        <v>4560000</v>
      </c>
      <c r="M33" s="77" t="n">
        <v>9500000</v>
      </c>
      <c r="N33" s="78" t="s">
        <v>92</v>
      </c>
      <c r="O33" s="79"/>
      <c r="P33" s="20" t="n">
        <v>0.48</v>
      </c>
      <c r="Q33" s="20" t="n">
        <v>0.48</v>
      </c>
      <c r="S33" s="1" t="n">
        <v>65332</v>
      </c>
      <c r="T33" s="1" t="n">
        <v>8486483</v>
      </c>
      <c r="U33" s="70" t="n">
        <f aca="false">+S33-J33</f>
        <v>0</v>
      </c>
      <c r="V33" s="71" t="n">
        <f aca="false">+T33-K33</f>
        <v>0</v>
      </c>
    </row>
    <row r="34" customFormat="false" ht="18.95" hidden="false" customHeight="true" outlineLevel="0" collapsed="false">
      <c r="B34" s="80" t="s">
        <v>93</v>
      </c>
      <c r="C34" s="73" t="n">
        <v>25</v>
      </c>
      <c r="D34" s="73" t="n">
        <f aca="false">+I34*100/L34</f>
        <v>0</v>
      </c>
      <c r="E34" s="73" t="n">
        <f aca="false">IF(K34&gt;0,+L34/K34,"-")</f>
        <v>0.585305538636567</v>
      </c>
      <c r="F34" s="73" t="str">
        <f aca="false">IF(J34&gt;0,+L34/J34,"-")</f>
        <v>-</v>
      </c>
      <c r="G34" s="74" t="n">
        <v>2000</v>
      </c>
      <c r="H34" s="74" t="s">
        <v>49</v>
      </c>
      <c r="I34" s="75" t="n">
        <v>0</v>
      </c>
      <c r="J34" s="81" t="n">
        <v>0</v>
      </c>
      <c r="K34" s="75" t="n">
        <v>1640169</v>
      </c>
      <c r="L34" s="77" t="n">
        <f aca="false">+M34*P34</f>
        <v>960000</v>
      </c>
      <c r="M34" s="77" t="n">
        <v>1000000</v>
      </c>
      <c r="N34" s="78" t="s">
        <v>94</v>
      </c>
      <c r="O34" s="27"/>
      <c r="P34" s="68" t="n">
        <f aca="false">+Q34</f>
        <v>0.96</v>
      </c>
      <c r="Q34" s="68" t="n">
        <v>0.96</v>
      </c>
      <c r="S34" s="1" t="n">
        <v>0</v>
      </c>
      <c r="T34" s="1" t="n">
        <v>1640169</v>
      </c>
      <c r="U34" s="70" t="n">
        <f aca="false">+S34-J34</f>
        <v>0</v>
      </c>
      <c r="V34" s="71" t="n">
        <f aca="false">+T34-K34</f>
        <v>0</v>
      </c>
    </row>
    <row r="35" customFormat="false" ht="18.95" hidden="false" customHeight="true" outlineLevel="0" collapsed="false">
      <c r="B35" s="72" t="s">
        <v>95</v>
      </c>
      <c r="C35" s="73" t="n">
        <v>44.59434</v>
      </c>
      <c r="D35" s="73" t="n">
        <f aca="false">+I35*100/L35</f>
        <v>0</v>
      </c>
      <c r="E35" s="73" t="n">
        <f aca="false">IF(K35&gt;0,+L35/K35,"-")</f>
        <v>0.501602021312831</v>
      </c>
      <c r="F35" s="73" t="str">
        <f aca="false">IF(J35&gt;0,+L35/J35,"-")</f>
        <v>-</v>
      </c>
      <c r="G35" s="74" t="n">
        <v>2000</v>
      </c>
      <c r="H35" s="74" t="s">
        <v>49</v>
      </c>
      <c r="I35" s="75" t="n">
        <v>0</v>
      </c>
      <c r="J35" s="76" t="n">
        <v>-2020950</v>
      </c>
      <c r="K35" s="75" t="n">
        <v>8373172</v>
      </c>
      <c r="L35" s="77" t="n">
        <f aca="false">+M35*P35</f>
        <v>4200000</v>
      </c>
      <c r="M35" s="77" t="n">
        <v>10000000</v>
      </c>
      <c r="N35" s="78" t="s">
        <v>96</v>
      </c>
      <c r="O35" s="79"/>
      <c r="P35" s="69" t="n">
        <v>0.42</v>
      </c>
      <c r="Q35" s="69" t="n">
        <v>0.42</v>
      </c>
      <c r="S35" s="1" t="n">
        <v>-2020950</v>
      </c>
      <c r="T35" s="1" t="n">
        <v>8373172</v>
      </c>
      <c r="U35" s="70" t="n">
        <f aca="false">+S35-J35</f>
        <v>0</v>
      </c>
      <c r="V35" s="71" t="n">
        <f aca="false">+T35-K35</f>
        <v>0</v>
      </c>
    </row>
    <row r="36" customFormat="false" ht="18.95" hidden="false" customHeight="true" outlineLevel="0" collapsed="false">
      <c r="B36" s="80" t="s">
        <v>97</v>
      </c>
      <c r="C36" s="73" t="n">
        <v>1.1169696969697</v>
      </c>
      <c r="D36" s="73" t="n">
        <f aca="false">+I36*100/L36</f>
        <v>0</v>
      </c>
      <c r="E36" s="73" t="n">
        <f aca="false">IF(K36&gt;0,+L36/K36,"-")</f>
        <v>0.509830718544968</v>
      </c>
      <c r="F36" s="73" t="n">
        <f aca="false">IF(J36&gt;0,+L36/J36,"-")</f>
        <v>157.205764611689</v>
      </c>
      <c r="G36" s="74" t="n">
        <v>2000</v>
      </c>
      <c r="H36" s="74" t="s">
        <v>49</v>
      </c>
      <c r="I36" s="75" t="n">
        <v>0</v>
      </c>
      <c r="J36" s="76" t="n">
        <v>14988</v>
      </c>
      <c r="K36" s="75" t="n">
        <v>4621534</v>
      </c>
      <c r="L36" s="77" t="n">
        <f aca="false">+M36*P36</f>
        <v>2356200</v>
      </c>
      <c r="M36" s="77" t="n">
        <v>4620000</v>
      </c>
      <c r="N36" s="78" t="s">
        <v>98</v>
      </c>
      <c r="O36" s="27"/>
      <c r="P36" s="69" t="n">
        <v>0.51</v>
      </c>
      <c r="Q36" s="69" t="n">
        <v>0.46</v>
      </c>
      <c r="S36" s="1" t="n">
        <v>14988</v>
      </c>
      <c r="T36" s="1" t="n">
        <v>4621534</v>
      </c>
      <c r="U36" s="70" t="n">
        <f aca="false">+S36-J36</f>
        <v>0</v>
      </c>
      <c r="V36" s="71" t="n">
        <f aca="false">+T36-K36</f>
        <v>0</v>
      </c>
    </row>
    <row r="37" customFormat="false" ht="18.95" hidden="false" customHeight="true" outlineLevel="0" collapsed="false">
      <c r="B37" s="72" t="s">
        <v>99</v>
      </c>
      <c r="C37" s="73" t="n">
        <v>0.03685</v>
      </c>
      <c r="D37" s="73" t="n">
        <f aca="false">+I37*100/L37</f>
        <v>0</v>
      </c>
      <c r="E37" s="73" t="n">
        <f aca="false">IF(K37&gt;0,+L37/K37,"-")</f>
        <v>0.577517253327943</v>
      </c>
      <c r="F37" s="73" t="str">
        <f aca="false">IF(J37&gt;0,+L37/J37,"-")</f>
        <v>-</v>
      </c>
      <c r="G37" s="74" t="n">
        <v>2000</v>
      </c>
      <c r="H37" s="74" t="s">
        <v>49</v>
      </c>
      <c r="I37" s="75" t="n">
        <v>0</v>
      </c>
      <c r="J37" s="76" t="n">
        <v>-333016</v>
      </c>
      <c r="K37" s="75" t="n">
        <v>2909004</v>
      </c>
      <c r="L37" s="77" t="n">
        <f aca="false">+M37*P37</f>
        <v>1680000</v>
      </c>
      <c r="M37" s="77" t="n">
        <v>4000000</v>
      </c>
      <c r="N37" s="78" t="s">
        <v>100</v>
      </c>
      <c r="O37" s="79"/>
      <c r="P37" s="69" t="n">
        <v>0.42</v>
      </c>
      <c r="Q37" s="69" t="n">
        <v>0.44</v>
      </c>
      <c r="S37" s="1" t="n">
        <v>-333016</v>
      </c>
      <c r="T37" s="1" t="n">
        <v>2909004</v>
      </c>
      <c r="U37" s="70" t="n">
        <f aca="false">+S37-J37</f>
        <v>0</v>
      </c>
      <c r="V37" s="71" t="n">
        <f aca="false">+T37-K37</f>
        <v>0</v>
      </c>
    </row>
    <row r="38" customFormat="false" ht="18.95" hidden="false" customHeight="true" outlineLevel="0" collapsed="false">
      <c r="B38" s="80" t="s">
        <v>101</v>
      </c>
      <c r="C38" s="73" t="n">
        <v>0.46164</v>
      </c>
      <c r="D38" s="73" t="n">
        <f aca="false">+I38*100/L38</f>
        <v>0</v>
      </c>
      <c r="E38" s="73" t="n">
        <f aca="false">IF(K38&gt;0,+L38/K38,"-")</f>
        <v>0.197708309069132</v>
      </c>
      <c r="F38" s="73" t="str">
        <f aca="false">IF(J38&gt;0,+L38/J38,"-")</f>
        <v>-</v>
      </c>
      <c r="G38" s="74" t="n">
        <v>99</v>
      </c>
      <c r="H38" s="74" t="s">
        <v>49</v>
      </c>
      <c r="I38" s="75" t="n">
        <v>0</v>
      </c>
      <c r="J38" s="76" t="n">
        <v>-219573</v>
      </c>
      <c r="K38" s="75" t="n">
        <v>1390938</v>
      </c>
      <c r="L38" s="77" t="n">
        <f aca="false">+M38*P38</f>
        <v>275000</v>
      </c>
      <c r="M38" s="77" t="n">
        <v>2500000</v>
      </c>
      <c r="N38" s="78" t="s">
        <v>102</v>
      </c>
      <c r="O38" s="27"/>
      <c r="P38" s="20" t="n">
        <v>0.11</v>
      </c>
      <c r="Q38" s="20" t="n">
        <v>0.1</v>
      </c>
      <c r="S38" s="1" t="n">
        <v>-219573</v>
      </c>
      <c r="T38" s="1" t="n">
        <v>1390938</v>
      </c>
      <c r="U38" s="70" t="n">
        <f aca="false">+S38-J38</f>
        <v>0</v>
      </c>
      <c r="V38" s="71" t="n">
        <f aca="false">+T38-K38</f>
        <v>0</v>
      </c>
    </row>
    <row r="39" customFormat="false" ht="18.95" hidden="false" customHeight="true" outlineLevel="0" collapsed="false">
      <c r="B39" s="72" t="s">
        <v>103</v>
      </c>
      <c r="C39" s="73" t="n">
        <v>12.2315125</v>
      </c>
      <c r="D39" s="73" t="n">
        <f aca="false">+I39*100/L39</f>
        <v>0</v>
      </c>
      <c r="E39" s="73" t="n">
        <f aca="false">IF(K39&gt;0,+L39/K39,"-")</f>
        <v>0.594654375727058</v>
      </c>
      <c r="F39" s="73" t="n">
        <f aca="false">IF(J39&gt;0,+L39/J39,"-")</f>
        <v>20.1582966239353</v>
      </c>
      <c r="G39" s="74" t="n">
        <v>2000</v>
      </c>
      <c r="H39" s="74" t="s">
        <v>49</v>
      </c>
      <c r="I39" s="75" t="n">
        <v>0</v>
      </c>
      <c r="J39" s="76" t="n">
        <v>222241</v>
      </c>
      <c r="K39" s="75" t="n">
        <v>7533788</v>
      </c>
      <c r="L39" s="77" t="n">
        <f aca="false">+M39*P39</f>
        <v>4480000</v>
      </c>
      <c r="M39" s="77" t="n">
        <v>8000000</v>
      </c>
      <c r="N39" s="78" t="s">
        <v>104</v>
      </c>
      <c r="O39" s="79"/>
      <c r="P39" s="69" t="n">
        <v>0.56</v>
      </c>
      <c r="Q39" s="69" t="n">
        <v>0.57</v>
      </c>
      <c r="S39" s="1" t="n">
        <v>222241</v>
      </c>
      <c r="T39" s="1" t="n">
        <v>7533788</v>
      </c>
      <c r="U39" s="70" t="n">
        <f aca="false">+S39-J39</f>
        <v>0</v>
      </c>
      <c r="V39" s="71" t="n">
        <f aca="false">+T39-K39</f>
        <v>0</v>
      </c>
    </row>
    <row r="40" customFormat="false" ht="18.95" hidden="false" customHeight="true" outlineLevel="0" collapsed="false">
      <c r="B40" s="80" t="s">
        <v>105</v>
      </c>
      <c r="C40" s="73" t="n">
        <v>14.8342537802123</v>
      </c>
      <c r="D40" s="73" t="n">
        <f aca="false">+I40*100/L40</f>
        <v>0</v>
      </c>
      <c r="E40" s="73" t="n">
        <f aca="false">IF(K40&gt;0,+L40/K40,"-")</f>
        <v>0.712804349904598</v>
      </c>
      <c r="F40" s="73" t="n">
        <f aca="false">IF(J40&gt;0,+L40/J40,"-")</f>
        <v>7.04813160876751</v>
      </c>
      <c r="G40" s="74" t="n">
        <v>2000</v>
      </c>
      <c r="H40" s="74" t="s">
        <v>49</v>
      </c>
      <c r="I40" s="75" t="n">
        <v>0</v>
      </c>
      <c r="J40" s="76" t="n">
        <v>458009</v>
      </c>
      <c r="K40" s="75" t="n">
        <v>4528743</v>
      </c>
      <c r="L40" s="77" t="n">
        <f aca="false">+M40*P40</f>
        <v>3228107.71</v>
      </c>
      <c r="M40" s="77" t="n">
        <v>2356283</v>
      </c>
      <c r="N40" s="78" t="s">
        <v>106</v>
      </c>
      <c r="O40" s="27"/>
      <c r="P40" s="69" t="n">
        <v>1.37</v>
      </c>
      <c r="Q40" s="69" t="n">
        <v>1.48</v>
      </c>
      <c r="S40" s="1" t="n">
        <v>458009</v>
      </c>
      <c r="T40" s="1" t="n">
        <v>4528743</v>
      </c>
      <c r="U40" s="70" t="n">
        <f aca="false">+S40-J40</f>
        <v>0</v>
      </c>
      <c r="V40" s="71" t="n">
        <f aca="false">+T40-K40</f>
        <v>0</v>
      </c>
    </row>
    <row r="41" customFormat="false" ht="18.95" hidden="false" customHeight="true" outlineLevel="0" collapsed="false">
      <c r="B41" s="72" t="s">
        <v>107</v>
      </c>
      <c r="C41" s="73" t="n">
        <v>87.4296658823529</v>
      </c>
      <c r="D41" s="73" t="n">
        <f aca="false">+I41*100/L41</f>
        <v>0</v>
      </c>
      <c r="E41" s="73" t="n">
        <f aca="false">IF(K41&gt;0,+L41/K41,"-")</f>
        <v>0.693378376642883</v>
      </c>
      <c r="F41" s="73" t="str">
        <f aca="false">IF(J41&gt;0,+L41/J41,"-")</f>
        <v>-</v>
      </c>
      <c r="G41" s="74" t="n">
        <v>2000</v>
      </c>
      <c r="H41" s="74" t="s">
        <v>49</v>
      </c>
      <c r="I41" s="75" t="n">
        <v>0</v>
      </c>
      <c r="J41" s="76" t="n">
        <v>-1542515</v>
      </c>
      <c r="K41" s="75" t="n">
        <v>23904697</v>
      </c>
      <c r="L41" s="77" t="n">
        <f aca="false">+M41*P41</f>
        <v>16575000</v>
      </c>
      <c r="M41" s="77" t="n">
        <v>42500000</v>
      </c>
      <c r="N41" s="78" t="s">
        <v>108</v>
      </c>
      <c r="O41" s="79"/>
      <c r="P41" s="69" t="n">
        <v>0.39</v>
      </c>
      <c r="Q41" s="69" t="n">
        <v>0.39</v>
      </c>
      <c r="S41" s="1" t="n">
        <v>-1542515</v>
      </c>
      <c r="T41" s="1" t="n">
        <v>23904697</v>
      </c>
      <c r="U41" s="70" t="n">
        <f aca="false">+S41-J41</f>
        <v>0</v>
      </c>
      <c r="V41" s="71" t="n">
        <f aca="false">+T41-K41</f>
        <v>0</v>
      </c>
    </row>
    <row r="42" customFormat="false" ht="18.95" hidden="false" customHeight="true" outlineLevel="0" collapsed="false">
      <c r="B42" s="80" t="s">
        <v>109</v>
      </c>
      <c r="C42" s="73" t="n">
        <v>6.12234782608696</v>
      </c>
      <c r="D42" s="73" t="n">
        <f aca="false">+I42*100/L42</f>
        <v>0</v>
      </c>
      <c r="E42" s="73" t="n">
        <f aca="false">IF(K42&gt;0,+L42/K42,"-")</f>
        <v>0.309858648934642</v>
      </c>
      <c r="F42" s="73" t="n">
        <f aca="false">IF(J42&gt;0,+L42/J42,"-")</f>
        <v>6.47649603645269</v>
      </c>
      <c r="G42" s="74" t="n">
        <v>99</v>
      </c>
      <c r="H42" s="74" t="s">
        <v>49</v>
      </c>
      <c r="I42" s="75" t="n">
        <v>0</v>
      </c>
      <c r="J42" s="81" t="n">
        <v>117193</v>
      </c>
      <c r="K42" s="75" t="n">
        <v>2449504</v>
      </c>
      <c r="L42" s="77" t="n">
        <f aca="false">+M42*P42</f>
        <v>759000</v>
      </c>
      <c r="M42" s="77" t="n">
        <v>2300000</v>
      </c>
      <c r="N42" s="78" t="s">
        <v>110</v>
      </c>
      <c r="O42" s="27"/>
      <c r="P42" s="69" t="n">
        <v>0.33</v>
      </c>
      <c r="Q42" s="69" t="n">
        <v>0.34</v>
      </c>
      <c r="S42" s="1" t="n">
        <v>117193</v>
      </c>
      <c r="T42" s="1" t="n">
        <v>2450120</v>
      </c>
      <c r="U42" s="70" t="n">
        <f aca="false">+S42-J42</f>
        <v>0</v>
      </c>
      <c r="V42" s="71" t="n">
        <f aca="false">+T42-K42</f>
        <v>616</v>
      </c>
    </row>
    <row r="43" customFormat="false" ht="18.95" hidden="false" customHeight="true" outlineLevel="0" collapsed="false">
      <c r="B43" s="72" t="s">
        <v>111</v>
      </c>
      <c r="C43" s="73" t="n">
        <v>0.0833333333333333</v>
      </c>
      <c r="D43" s="73" t="n">
        <f aca="false">+I43*100/L43</f>
        <v>7.36842105263158</v>
      </c>
      <c r="E43" s="73" t="n">
        <f aca="false">IF(K43&gt;0,+L43/K43,"-")</f>
        <v>0.858196696876194</v>
      </c>
      <c r="F43" s="73" t="n">
        <f aca="false">IF(J43&gt;0,+L43/J43,"-")</f>
        <v>11.4828140549644</v>
      </c>
      <c r="G43" s="74" t="n">
        <v>2000</v>
      </c>
      <c r="H43" s="74" t="s">
        <v>112</v>
      </c>
      <c r="I43" s="75" t="n">
        <v>420000</v>
      </c>
      <c r="J43" s="81" t="n">
        <v>496394</v>
      </c>
      <c r="K43" s="75" t="n">
        <v>6641834</v>
      </c>
      <c r="L43" s="77" t="n">
        <f aca="false">+M43*P43</f>
        <v>5700000</v>
      </c>
      <c r="M43" s="77" t="n">
        <v>6000000</v>
      </c>
      <c r="N43" s="78" t="s">
        <v>113</v>
      </c>
      <c r="O43" s="79"/>
      <c r="P43" s="68" t="n">
        <f aca="false">+Q43</f>
        <v>0.95</v>
      </c>
      <c r="Q43" s="68" t="n">
        <v>0.95</v>
      </c>
      <c r="S43" s="1" t="n">
        <v>496394</v>
      </c>
      <c r="T43" s="1" t="n">
        <v>6641834</v>
      </c>
      <c r="U43" s="70" t="n">
        <f aca="false">+S43-J43</f>
        <v>0</v>
      </c>
      <c r="V43" s="71" t="n">
        <f aca="false">+T43-K43</f>
        <v>0</v>
      </c>
    </row>
    <row r="44" customFormat="false" ht="18.95" hidden="false" customHeight="true" outlineLevel="0" collapsed="false">
      <c r="B44" s="80" t="s">
        <v>114</v>
      </c>
      <c r="C44" s="73" t="n">
        <v>1.749725</v>
      </c>
      <c r="D44" s="73" t="n">
        <f aca="false">+I44*100/L44</f>
        <v>0</v>
      </c>
      <c r="E44" s="73" t="n">
        <f aca="false">IF(K44&gt;0,+L44/K44,"-")</f>
        <v>0.967109594595097</v>
      </c>
      <c r="F44" s="73" t="str">
        <f aca="false">IF(J44&gt;0,+L44/J44,"-")</f>
        <v>-</v>
      </c>
      <c r="G44" s="74" t="n">
        <v>2000</v>
      </c>
      <c r="H44" s="74" t="s">
        <v>49</v>
      </c>
      <c r="I44" s="75" t="n">
        <v>0</v>
      </c>
      <c r="J44" s="76" t="n">
        <v>-580524</v>
      </c>
      <c r="K44" s="75" t="n">
        <v>3226108</v>
      </c>
      <c r="L44" s="77" t="n">
        <f aca="false">+M44*P44</f>
        <v>3120000</v>
      </c>
      <c r="M44" s="77" t="n">
        <v>4000000</v>
      </c>
      <c r="N44" s="78" t="s">
        <v>115</v>
      </c>
      <c r="O44" s="27"/>
      <c r="P44" s="69" t="n">
        <v>0.78</v>
      </c>
      <c r="Q44" s="69" t="n">
        <v>0.67</v>
      </c>
      <c r="S44" s="1" t="n">
        <v>-580524</v>
      </c>
      <c r="T44" s="1" t="n">
        <v>3226108</v>
      </c>
      <c r="U44" s="70" t="n">
        <f aca="false">+S44-J44</f>
        <v>0</v>
      </c>
      <c r="V44" s="71" t="n">
        <f aca="false">+T44-K44</f>
        <v>0</v>
      </c>
    </row>
    <row r="45" customFormat="false" ht="18.95" hidden="false" customHeight="true" outlineLevel="0" collapsed="false">
      <c r="B45" s="72" t="s">
        <v>116</v>
      </c>
      <c r="C45" s="73" t="n">
        <v>12.468402965151</v>
      </c>
      <c r="D45" s="73" t="n">
        <f aca="false">+I45*100/L45</f>
        <v>0</v>
      </c>
      <c r="E45" s="73" t="n">
        <f aca="false">IF(K45&gt;0,+L45/K45,"-")</f>
        <v>0.49352422619514</v>
      </c>
      <c r="F45" s="73" t="str">
        <f aca="false">IF(J45&gt;0,+L45/J45,"-")</f>
        <v>-</v>
      </c>
      <c r="G45" s="74" t="n">
        <v>2000</v>
      </c>
      <c r="H45" s="74" t="s">
        <v>49</v>
      </c>
      <c r="I45" s="75" t="n">
        <v>0</v>
      </c>
      <c r="J45" s="76" t="n">
        <v>-479579</v>
      </c>
      <c r="K45" s="75" t="n">
        <v>2309917</v>
      </c>
      <c r="L45" s="77" t="n">
        <f aca="false">+M45*P45</f>
        <v>1140000</v>
      </c>
      <c r="M45" s="77" t="n">
        <v>3000000</v>
      </c>
      <c r="N45" s="78" t="s">
        <v>117</v>
      </c>
      <c r="O45" s="79"/>
      <c r="P45" s="68" t="n">
        <v>0.38</v>
      </c>
      <c r="Q45" s="68" t="n">
        <v>0.38</v>
      </c>
      <c r="S45" s="1" t="n">
        <v>-479579</v>
      </c>
      <c r="T45" s="1" t="n">
        <v>2309917</v>
      </c>
      <c r="U45" s="70" t="n">
        <f aca="false">+S45-J45</f>
        <v>0</v>
      </c>
      <c r="V45" s="71" t="n">
        <f aca="false">+T45-K45</f>
        <v>0</v>
      </c>
    </row>
    <row r="46" customFormat="false" ht="18.95" hidden="false" customHeight="true" outlineLevel="0" collapsed="false">
      <c r="B46" s="80" t="s">
        <v>118</v>
      </c>
      <c r="C46" s="73" t="n">
        <v>15</v>
      </c>
      <c r="D46" s="73" t="n">
        <f aca="false">+I46*100/L46</f>
        <v>0</v>
      </c>
      <c r="E46" s="73" t="n">
        <f aca="false">IF(K46&gt;0,+L46/K46,"-")</f>
        <v>1.12635063520544</v>
      </c>
      <c r="F46" s="73" t="str">
        <f aca="false">IF(J46&gt;0,+L46/J46,"-")</f>
        <v>-</v>
      </c>
      <c r="G46" s="74" t="n">
        <v>2000</v>
      </c>
      <c r="H46" s="74" t="s">
        <v>49</v>
      </c>
      <c r="I46" s="75" t="n">
        <v>0</v>
      </c>
      <c r="J46" s="76" t="n">
        <v>-399143</v>
      </c>
      <c r="K46" s="75" t="n">
        <v>3551292</v>
      </c>
      <c r="L46" s="77" t="n">
        <f aca="false">+M46*P46</f>
        <v>4000000</v>
      </c>
      <c r="M46" s="77" t="n">
        <v>4000000</v>
      </c>
      <c r="N46" s="78" t="s">
        <v>119</v>
      </c>
      <c r="O46" s="27"/>
      <c r="P46" s="68" t="n">
        <f aca="false">+Q46</f>
        <v>1</v>
      </c>
      <c r="Q46" s="68" t="n">
        <v>1</v>
      </c>
      <c r="S46" s="1" t="n">
        <v>-399143</v>
      </c>
      <c r="T46" s="1" t="n">
        <v>3551292</v>
      </c>
      <c r="U46" s="70" t="n">
        <f aca="false">+S46-J46</f>
        <v>0</v>
      </c>
      <c r="V46" s="71" t="n">
        <f aca="false">+T46-K46</f>
        <v>0</v>
      </c>
    </row>
    <row r="47" customFormat="false" ht="18.95" hidden="false" customHeight="true" outlineLevel="0" collapsed="false">
      <c r="B47" s="72" t="s">
        <v>120</v>
      </c>
      <c r="C47" s="73" t="n">
        <v>15.7896326620541</v>
      </c>
      <c r="D47" s="73" t="n">
        <f aca="false">+I47*100/L47</f>
        <v>0</v>
      </c>
      <c r="E47" s="73" t="n">
        <f aca="false">IF(K47&gt;0,+L47/K47,"-")</f>
        <v>1.37492090868893</v>
      </c>
      <c r="F47" s="73" t="str">
        <f aca="false">IF(J47&gt;0,+L47/J47,"-")</f>
        <v>-</v>
      </c>
      <c r="G47" s="74" t="n">
        <v>2000</v>
      </c>
      <c r="H47" s="74" t="s">
        <v>49</v>
      </c>
      <c r="I47" s="75" t="n">
        <v>0</v>
      </c>
      <c r="J47" s="76" t="n">
        <v>-98748</v>
      </c>
      <c r="K47" s="75" t="n">
        <v>818674</v>
      </c>
      <c r="L47" s="77" t="n">
        <f aca="false">+M47*P47</f>
        <v>1125612</v>
      </c>
      <c r="M47" s="77" t="n">
        <v>1125612</v>
      </c>
      <c r="N47" s="78" t="s">
        <v>121</v>
      </c>
      <c r="O47" s="79"/>
      <c r="P47" s="68" t="n">
        <f aca="false">+Q47</f>
        <v>1</v>
      </c>
      <c r="Q47" s="68" t="n">
        <v>1</v>
      </c>
      <c r="S47" s="1" t="n">
        <v>-98748</v>
      </c>
      <c r="T47" s="1" t="n">
        <v>818674</v>
      </c>
      <c r="U47" s="70" t="n">
        <f aca="false">+S47-J47</f>
        <v>0</v>
      </c>
      <c r="V47" s="71" t="n">
        <f aca="false">+T47-K47</f>
        <v>0</v>
      </c>
    </row>
    <row r="48" customFormat="false" ht="18.95" hidden="false" customHeight="true" outlineLevel="0" collapsed="false">
      <c r="B48" s="80" t="s">
        <v>122</v>
      </c>
      <c r="C48" s="73" t="n">
        <v>39.2486666666667</v>
      </c>
      <c r="D48" s="73" t="n">
        <f aca="false">+I48*100/L48</f>
        <v>0</v>
      </c>
      <c r="E48" s="73" t="n">
        <f aca="false">IF(K48&gt;0,+L48/K48,"-")</f>
        <v>0.594092440783786</v>
      </c>
      <c r="F48" s="73" t="n">
        <f aca="false">IF(J48&gt;0,+L48/J48,"-")</f>
        <v>5.03700588159475</v>
      </c>
      <c r="G48" s="74" t="n">
        <v>2000</v>
      </c>
      <c r="H48" s="74" t="s">
        <v>49</v>
      </c>
      <c r="I48" s="75" t="n">
        <v>0</v>
      </c>
      <c r="J48" s="76" t="n">
        <v>589636</v>
      </c>
      <c r="K48" s="75" t="n">
        <v>4999222</v>
      </c>
      <c r="L48" s="77" t="n">
        <f aca="false">+M48*P48</f>
        <v>2970000</v>
      </c>
      <c r="M48" s="77" t="n">
        <v>3000000</v>
      </c>
      <c r="N48" s="78" t="s">
        <v>123</v>
      </c>
      <c r="O48" s="27"/>
      <c r="P48" s="68" t="n">
        <f aca="false">+Q48</f>
        <v>0.99</v>
      </c>
      <c r="Q48" s="68" t="n">
        <v>0.99</v>
      </c>
      <c r="S48" s="1" t="n">
        <v>589636</v>
      </c>
      <c r="T48" s="1" t="n">
        <v>4999222</v>
      </c>
      <c r="U48" s="70" t="n">
        <f aca="false">+S48-J48</f>
        <v>0</v>
      </c>
      <c r="V48" s="71" t="n">
        <f aca="false">+T48-K48</f>
        <v>0</v>
      </c>
    </row>
    <row r="49" customFormat="false" ht="18.95" hidden="false" customHeight="true" outlineLevel="0" collapsed="false">
      <c r="B49" s="82" t="s">
        <v>124</v>
      </c>
      <c r="C49" s="83" t="n">
        <v>0</v>
      </c>
      <c r="D49" s="83" t="n">
        <f aca="false">+I49*100/L49</f>
        <v>0</v>
      </c>
      <c r="E49" s="83" t="n">
        <f aca="false">IF(K49&gt;0,+L49/K49,"-")</f>
        <v>2.21261683287368</v>
      </c>
      <c r="F49" s="83" t="str">
        <f aca="false">IF(J49&gt;0,+L49/J49,"-")</f>
        <v>-</v>
      </c>
      <c r="G49" s="84" t="n">
        <v>2000</v>
      </c>
      <c r="H49" s="84" t="s">
        <v>49</v>
      </c>
      <c r="I49" s="85" t="n">
        <v>0</v>
      </c>
      <c r="J49" s="86" t="n">
        <v>-271587</v>
      </c>
      <c r="K49" s="85" t="n">
        <v>1566019</v>
      </c>
      <c r="L49" s="87" t="n">
        <f aca="false">+M49*P49</f>
        <v>3465000</v>
      </c>
      <c r="M49" s="87" t="n">
        <v>1500000</v>
      </c>
      <c r="N49" s="88" t="s">
        <v>125</v>
      </c>
      <c r="O49" s="79"/>
      <c r="P49" s="68" t="n">
        <f aca="false">+Q49</f>
        <v>2.31</v>
      </c>
      <c r="Q49" s="68" t="n">
        <v>2.31</v>
      </c>
      <c r="S49" s="89" t="n">
        <v>-271587</v>
      </c>
      <c r="T49" s="89" t="n">
        <v>1566019</v>
      </c>
      <c r="U49" s="70" t="n">
        <f aca="false">+S49-J49</f>
        <v>0</v>
      </c>
      <c r="V49" s="71" t="n">
        <f aca="false">+T49-K49</f>
        <v>0</v>
      </c>
    </row>
    <row r="50" customFormat="false" ht="21" hidden="false" customHeight="true" outlineLevel="0" collapsed="false">
      <c r="B50" s="90" t="s">
        <v>126</v>
      </c>
      <c r="C50" s="91" t="n">
        <v>28.0122268303917</v>
      </c>
      <c r="D50" s="91" t="n">
        <v>3.354</v>
      </c>
      <c r="E50" s="91" t="n">
        <v>1.13</v>
      </c>
      <c r="F50" s="91" t="n">
        <v>12.382</v>
      </c>
      <c r="G50" s="92" t="s">
        <v>49</v>
      </c>
      <c r="H50" s="92" t="s">
        <v>49</v>
      </c>
      <c r="I50" s="93" t="n">
        <v>47961233</v>
      </c>
      <c r="J50" s="94" t="n">
        <v>-70866153</v>
      </c>
      <c r="K50" s="93" t="n">
        <v>1055632870</v>
      </c>
      <c r="L50" s="93" t="n">
        <v>978161198.65</v>
      </c>
      <c r="M50" s="93" t="n">
        <v>650375977</v>
      </c>
      <c r="N50" s="95" t="s">
        <v>127</v>
      </c>
      <c r="O50" s="96"/>
      <c r="S50" s="89" t="n">
        <f aca="false">SUM(S12:S49)</f>
        <v>-16417586</v>
      </c>
      <c r="T50" s="89" t="n">
        <f aca="false">SUM(T12:T49)</f>
        <v>172097866</v>
      </c>
    </row>
    <row r="51" s="89" customFormat="true" ht="15.6" hidden="false" customHeight="true" outlineLevel="0" collapsed="false">
      <c r="B51" s="97" t="s">
        <v>128</v>
      </c>
      <c r="C51" s="98"/>
      <c r="D51" s="99"/>
      <c r="E51" s="99"/>
      <c r="F51" s="99"/>
      <c r="G51" s="100"/>
      <c r="H51" s="100"/>
      <c r="I51" s="101"/>
      <c r="J51" s="101"/>
      <c r="K51" s="101"/>
      <c r="L51" s="101"/>
      <c r="M51" s="101"/>
      <c r="N51" s="96" t="s">
        <v>129</v>
      </c>
      <c r="O51" s="102"/>
      <c r="P51" s="103"/>
      <c r="Q51" s="103"/>
      <c r="S51" s="1"/>
      <c r="T51" s="1"/>
    </row>
    <row r="52" s="89" customFormat="true" ht="15.6" hidden="false" customHeight="true" outlineLevel="0" collapsed="false">
      <c r="B52" s="97" t="s">
        <v>130</v>
      </c>
      <c r="C52" s="98"/>
      <c r="D52" s="99"/>
      <c r="E52" s="99"/>
      <c r="F52" s="99"/>
      <c r="G52" s="100"/>
      <c r="H52" s="100"/>
      <c r="I52" s="101"/>
      <c r="J52" s="101"/>
      <c r="K52" s="101"/>
      <c r="L52" s="101"/>
      <c r="M52" s="101"/>
      <c r="N52" s="96" t="s">
        <v>131</v>
      </c>
      <c r="O52" s="102"/>
      <c r="P52" s="103"/>
      <c r="Q52" s="103"/>
      <c r="S52" s="1"/>
      <c r="T52" s="1"/>
    </row>
    <row r="53" customFormat="false" ht="16.5" hidden="false" customHeight="true" outlineLevel="0" collapsed="false">
      <c r="B53" s="104" t="s">
        <v>132</v>
      </c>
      <c r="C53" s="104"/>
      <c r="D53" s="104"/>
      <c r="E53" s="104"/>
      <c r="F53" s="104"/>
      <c r="G53" s="104"/>
      <c r="H53" s="104"/>
      <c r="I53" s="104" t="s">
        <v>133</v>
      </c>
      <c r="J53" s="104"/>
      <c r="K53" s="104"/>
      <c r="L53" s="104"/>
      <c r="M53" s="104"/>
      <c r="N53" s="104"/>
      <c r="O53" s="96"/>
    </row>
    <row r="54" customFormat="false" ht="12.75" hidden="false" customHeight="false" outlineLevel="0" collapsed="false">
      <c r="I54" s="71"/>
      <c r="J54" s="71"/>
      <c r="K54" s="71"/>
      <c r="L54" s="71"/>
      <c r="M54" s="71"/>
      <c r="O54" s="96"/>
    </row>
    <row r="55" customFormat="false" ht="12.75" hidden="false" customHeight="false" outlineLevel="0" collapsed="false">
      <c r="I55" s="58"/>
      <c r="J55" s="58"/>
      <c r="K55" s="58"/>
      <c r="L55" s="58"/>
      <c r="M55" s="58"/>
      <c r="O55" s="96"/>
    </row>
    <row r="56" customFormat="false" ht="12.75" hidden="false" customHeight="false" outlineLevel="0" collapsed="false">
      <c r="I56" s="58"/>
      <c r="J56" s="58"/>
      <c r="K56" s="58"/>
      <c r="L56" s="58"/>
      <c r="M56" s="58"/>
      <c r="O56" s="96"/>
    </row>
    <row r="57" customFormat="false" ht="12.75" hidden="false" customHeight="false" outlineLevel="0" collapsed="false">
      <c r="I57" s="58"/>
      <c r="J57" s="58"/>
      <c r="K57" s="58"/>
      <c r="L57" s="58"/>
      <c r="M57" s="58"/>
      <c r="O57" s="96"/>
    </row>
    <row r="58" customFormat="false" ht="12.75" hidden="false" customHeight="false" outlineLevel="0" collapsed="false">
      <c r="I58" s="58"/>
      <c r="J58" s="58"/>
      <c r="K58" s="58"/>
      <c r="L58" s="58"/>
      <c r="M58" s="58"/>
      <c r="O58" s="96"/>
    </row>
    <row r="59" customFormat="false" ht="12.75" hidden="false" customHeight="false" outlineLevel="0" collapsed="false">
      <c r="I59" s="71"/>
      <c r="J59" s="71"/>
      <c r="K59" s="71"/>
      <c r="L59" s="71"/>
      <c r="M59" s="71"/>
      <c r="O59" s="96"/>
    </row>
    <row r="60" customFormat="false" ht="12.75" hidden="false" customHeight="false" outlineLevel="0" collapsed="false">
      <c r="I60" s="71"/>
      <c r="J60" s="71"/>
      <c r="K60" s="71"/>
      <c r="L60" s="71"/>
      <c r="M60" s="71"/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I62" s="58"/>
      <c r="J62" s="58"/>
      <c r="K62" s="58"/>
      <c r="L62" s="105"/>
      <c r="M62" s="58"/>
      <c r="O62" s="96"/>
    </row>
    <row r="63" customFormat="false" ht="12.75" hidden="false" customHeight="false" outlineLevel="0" collapsed="false">
      <c r="I63" s="58"/>
      <c r="J63" s="58"/>
      <c r="K63" s="58"/>
      <c r="L63" s="58"/>
      <c r="M63" s="58"/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I68" s="58"/>
      <c r="J68" s="58"/>
      <c r="K68" s="58"/>
      <c r="L68" s="58"/>
      <c r="M68" s="58"/>
      <c r="O68" s="96"/>
    </row>
    <row r="69" customFormat="false" ht="12.75" hidden="false" customHeight="false" outlineLevel="0" collapsed="false">
      <c r="I69" s="58"/>
      <c r="J69" s="58"/>
      <c r="K69" s="58"/>
      <c r="L69" s="58"/>
      <c r="M69" s="58"/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  <row r="102" customFormat="false" ht="12.75" hidden="false" customHeight="false" outlineLevel="0" collapsed="false">
      <c r="O102" s="96"/>
    </row>
    <row r="103" customFormat="false" ht="12.75" hidden="false" customHeight="false" outlineLevel="0" collapsed="false">
      <c r="O103" s="96"/>
    </row>
    <row r="104" customFormat="false" ht="12.75" hidden="false" customHeight="false" outlineLevel="0" collapsed="false">
      <c r="O104" s="96"/>
    </row>
    <row r="105" customFormat="false" ht="12.75" hidden="false" customHeight="false" outlineLevel="0" collapsed="false">
      <c r="O105" s="96"/>
    </row>
    <row r="106" customFormat="false" ht="12.75" hidden="false" customHeight="false" outlineLevel="0" collapsed="false">
      <c r="O106" s="96"/>
    </row>
    <row r="107" customFormat="false" ht="12.75" hidden="false" customHeight="false" outlineLevel="0" collapsed="false">
      <c r="O107" s="96"/>
    </row>
    <row r="108" customFormat="false" ht="12.75" hidden="false" customHeight="false" outlineLevel="0" collapsed="false">
      <c r="O108" s="96"/>
    </row>
    <row r="109" customFormat="false" ht="12.75" hidden="false" customHeight="false" outlineLevel="0" collapsed="false">
      <c r="O109" s="96"/>
    </row>
    <row r="110" customFormat="false" ht="12.75" hidden="false" customHeight="false" outlineLevel="0" collapsed="false">
      <c r="O110" s="96"/>
    </row>
    <row r="111" customFormat="false" ht="12.75" hidden="false" customHeight="false" outlineLevel="0" collapsed="false">
      <c r="O111" s="9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8:11Z</cp:lastPrinted>
  <dcterms:modified xsi:type="dcterms:W3CDTF">2001-07-05T10:26:55Z</dcterms:modified>
  <cp:revision>0</cp:revision>
  <dc:subject/>
  <dc:title/>
</cp:coreProperties>
</file>