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حزيران 2001</t>
  </si>
  <si>
    <t xml:space="preserve">MAJOR DAILY DATA FOR THE ASE JUNE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5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6663564"/>
        <c:axId val="26966920"/>
      </c:barChart>
      <c:catAx>
        <c:axId val="36663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66920"/>
        <c:auto val="1"/>
        <c:lblAlgn val="ctr"/>
        <c:lblOffset val="100"/>
        <c:noMultiLvlLbl val="0"/>
      </c:catAx>
      <c:valAx>
        <c:axId val="26966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635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422126745435"/>
          <c:y val="0.153762662807525"/>
          <c:w val="0.966836734693878"/>
          <c:h val="0.82115291847563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</c:strCache>
            </c:strRef>
          </c:cat>
          <c:val>
            <c:numRef>
              <c:f>TABLE!$X$9:$X$27</c:f>
              <c:numCache>
                <c:formatCode>General</c:formatCode>
                <c:ptCount val="19"/>
                <c:pt idx="0">
                  <c:v>1.834899</c:v>
                </c:pt>
                <c:pt idx="1">
                  <c:v>3.49299</c:v>
                </c:pt>
                <c:pt idx="2">
                  <c:v>1.795806</c:v>
                </c:pt>
                <c:pt idx="3">
                  <c:v>1.209486</c:v>
                </c:pt>
                <c:pt idx="4">
                  <c:v>6.23697</c:v>
                </c:pt>
                <c:pt idx="5">
                  <c:v>3.08774</c:v>
                </c:pt>
                <c:pt idx="6">
                  <c:v>2.140543</c:v>
                </c:pt>
                <c:pt idx="7">
                  <c:v>3.220753</c:v>
                </c:pt>
                <c:pt idx="8">
                  <c:v>2.403208</c:v>
                </c:pt>
                <c:pt idx="9">
                  <c:v>0.894056</c:v>
                </c:pt>
                <c:pt idx="10">
                  <c:v>1.014809</c:v>
                </c:pt>
                <c:pt idx="11">
                  <c:v>1.178224</c:v>
                </c:pt>
                <c:pt idx="12">
                  <c:v>1.118976</c:v>
                </c:pt>
                <c:pt idx="13">
                  <c:v>6.184147</c:v>
                </c:pt>
                <c:pt idx="14">
                  <c:v>1.34671</c:v>
                </c:pt>
                <c:pt idx="15">
                  <c:v>2.357852</c:v>
                </c:pt>
                <c:pt idx="16">
                  <c:v>1.522095</c:v>
                </c:pt>
                <c:pt idx="17">
                  <c:v>6.636058</c:v>
                </c:pt>
                <c:pt idx="18">
                  <c:v>5.027545</c:v>
                </c:pt>
              </c:numCache>
            </c:numRef>
          </c:val>
        </c:ser>
        <c:gapWidth val="150"/>
        <c:shape val="cylinder"/>
        <c:axId val="47712127"/>
        <c:axId val="60956465"/>
        <c:axId val="0"/>
      </c:bar3DChart>
      <c:catAx>
        <c:axId val="4771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56465"/>
        <c:crossesAt val="0"/>
        <c:auto val="1"/>
        <c:lblAlgn val="ctr"/>
        <c:lblOffset val="100"/>
        <c:noMultiLvlLbl val="0"/>
      </c:catAx>
      <c:valAx>
        <c:axId val="60956465"/>
        <c:scaling>
          <c:orientation val="minMax"/>
          <c:max val="8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08020050125313"/>
              <c:y val="-0.22141823444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12127"/>
        <c:crossesAt val="1"/>
        <c:crossBetween val="midCat"/>
        <c:majorUnit val="2"/>
        <c:minorUnit val="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</c:strCache>
            </c:strRef>
          </c:cat>
          <c:val>
            <c:numRef>
              <c:f>TABLE!$R$9:$R$27</c:f>
              <c:numCache>
                <c:formatCode>General</c:formatCode>
                <c:ptCount val="19"/>
                <c:pt idx="0">
                  <c:v>56.5739716826703</c:v>
                </c:pt>
                <c:pt idx="1">
                  <c:v>56.6417025899191</c:v>
                </c:pt>
                <c:pt idx="2">
                  <c:v>56.7834818017326</c:v>
                </c:pt>
                <c:pt idx="3">
                  <c:v>57.0307445709871</c:v>
                </c:pt>
                <c:pt idx="4">
                  <c:v>57.2088500903491</c:v>
                </c:pt>
                <c:pt idx="5">
                  <c:v>57.3714328017033</c:v>
                </c:pt>
                <c:pt idx="6">
                  <c:v>57.4580780039505</c:v>
                </c:pt>
                <c:pt idx="7">
                  <c:v>57.2500021301888</c:v>
                </c:pt>
                <c:pt idx="8">
                  <c:v>57.2479093043992</c:v>
                </c:pt>
                <c:pt idx="9">
                  <c:v>56.9686867036124</c:v>
                </c:pt>
                <c:pt idx="10">
                  <c:v>56.8889896392348</c:v>
                </c:pt>
                <c:pt idx="11">
                  <c:v>56.8205435074708</c:v>
                </c:pt>
                <c:pt idx="12">
                  <c:v>56.5284084307774</c:v>
                </c:pt>
                <c:pt idx="13">
                  <c:v>56.5639072007515</c:v>
                </c:pt>
                <c:pt idx="14">
                  <c:v>56.7018064780317</c:v>
                </c:pt>
                <c:pt idx="15">
                  <c:v>57.0406226200468</c:v>
                </c:pt>
                <c:pt idx="16">
                  <c:v>56.9865224827584</c:v>
                </c:pt>
                <c:pt idx="17">
                  <c:v>56.8922380320786</c:v>
                </c:pt>
                <c:pt idx="18">
                  <c:v>57.0567920102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49052"/>
        <c:axId val="6592578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</c:strCache>
            </c:strRef>
          </c:cat>
          <c:val>
            <c:numRef>
              <c:f>TABLE!$S$9:$S$27</c:f>
              <c:numCache>
                <c:formatCode>General</c:formatCode>
                <c:ptCount val="19"/>
                <c:pt idx="0">
                  <c:v>141.828542301113</c:v>
                </c:pt>
                <c:pt idx="1">
                  <c:v>142.143415332067</c:v>
                </c:pt>
                <c:pt idx="2">
                  <c:v>141.133272008242</c:v>
                </c:pt>
                <c:pt idx="3">
                  <c:v>142.232821711805</c:v>
                </c:pt>
                <c:pt idx="4">
                  <c:v>141.965946008667</c:v>
                </c:pt>
                <c:pt idx="5">
                  <c:v>142.124043454671</c:v>
                </c:pt>
                <c:pt idx="6">
                  <c:v>142.148180305233</c:v>
                </c:pt>
                <c:pt idx="7">
                  <c:v>141.389826622924</c:v>
                </c:pt>
                <c:pt idx="8">
                  <c:v>141.031873838027</c:v>
                </c:pt>
                <c:pt idx="9">
                  <c:v>140.147041173237</c:v>
                </c:pt>
                <c:pt idx="10">
                  <c:v>139.857753791389</c:v>
                </c:pt>
                <c:pt idx="11">
                  <c:v>139.252465426451</c:v>
                </c:pt>
                <c:pt idx="12">
                  <c:v>138.208846004403</c:v>
                </c:pt>
                <c:pt idx="13">
                  <c:v>137.674259804467</c:v>
                </c:pt>
                <c:pt idx="14">
                  <c:v>138.340831399938</c:v>
                </c:pt>
                <c:pt idx="15">
                  <c:v>139.033702080455</c:v>
                </c:pt>
                <c:pt idx="16">
                  <c:v>139.092237954707</c:v>
                </c:pt>
                <c:pt idx="17">
                  <c:v>140.269450944161</c:v>
                </c:pt>
                <c:pt idx="18">
                  <c:v>140.861055791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48709"/>
        <c:axId val="97592214"/>
      </c:lineChart>
      <c:catAx>
        <c:axId val="56649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25781"/>
        <c:crossesAt val="0"/>
        <c:auto val="1"/>
        <c:lblAlgn val="ctr"/>
        <c:lblOffset val="100"/>
        <c:noMultiLvlLbl val="0"/>
      </c:catAx>
      <c:valAx>
        <c:axId val="65925781"/>
        <c:scaling>
          <c:orientation val="minMax"/>
          <c:max val="60"/>
          <c:min val="5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49052"/>
        <c:crossesAt val="1"/>
        <c:crossBetween val="midCat"/>
        <c:majorUnit val="1"/>
        <c:minorUnit val="1"/>
      </c:valAx>
      <c:catAx>
        <c:axId val="52048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214"/>
        <c:auto val="1"/>
        <c:lblAlgn val="ctr"/>
        <c:lblOffset val="100"/>
        <c:noMultiLvlLbl val="0"/>
      </c:catAx>
      <c:valAx>
        <c:axId val="97592214"/>
        <c:scaling>
          <c:orientation val="minMax"/>
          <c:max val="144"/>
          <c:min val="13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48709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9</xdr:row>
      <xdr:rowOff>9000</xdr:rowOff>
    </xdr:from>
    <xdr:to>
      <xdr:col>21</xdr:col>
      <xdr:colOff>360</xdr:colOff>
      <xdr:row>44</xdr:row>
      <xdr:rowOff>161640</xdr:rowOff>
    </xdr:to>
    <xdr:graphicFrame>
      <xdr:nvGraphicFramePr>
        <xdr:cNvPr id="1" name="Chart 6"/>
        <xdr:cNvGraphicFramePr/>
      </xdr:nvGraphicFramePr>
      <xdr:xfrm>
        <a:off x="11015280" y="6518520"/>
        <a:ext cx="80434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6</xdr:row>
      <xdr:rowOff>95400</xdr:rowOff>
    </xdr:from>
    <xdr:to>
      <xdr:col>20</xdr:col>
      <xdr:colOff>1582560</xdr:colOff>
      <xdr:row>62</xdr:row>
      <xdr:rowOff>38160</xdr:rowOff>
    </xdr:to>
    <xdr:graphicFrame>
      <xdr:nvGraphicFramePr>
        <xdr:cNvPr id="2" name="Chart 7"/>
        <xdr:cNvGraphicFramePr/>
      </xdr:nvGraphicFramePr>
      <xdr:xfrm>
        <a:off x="11026800" y="976068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67"/>
  <sheetViews>
    <sheetView showFormulas="false" showGridLines="true" showRowColHeaders="true" showZeros="true" rightToLeft="false" tabSelected="true" showOutlineSymbols="true" defaultGridColor="true" view="normal" topLeftCell="R34" colorId="64" zoomScale="100" zoomScaleNormal="100" zoomScalePageLayoutView="100" workbookViewId="0">
      <selection pane="topLeft" activeCell="V48" activeCellId="0" sqref="V48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3.822</v>
      </c>
      <c r="R9" s="21" t="n">
        <v>56.5739716826703</v>
      </c>
      <c r="S9" s="22" t="n">
        <v>141.828542301113</v>
      </c>
      <c r="T9" s="23" t="n">
        <v>1834899</v>
      </c>
      <c r="U9" s="24" t="n">
        <v>37045</v>
      </c>
      <c r="V9" s="25"/>
      <c r="W9" s="26"/>
      <c r="X9" s="27" t="n">
        <f aca="false">+T9/1000000</f>
        <v>1.834899</v>
      </c>
      <c r="Y9" s="28" t="n">
        <v>3</v>
      </c>
    </row>
    <row r="10" s="20" customFormat="true" ht="18.95" hidden="false" customHeight="true" outlineLevel="0" collapsed="false">
      <c r="F10" s="19"/>
      <c r="J10" s="19"/>
      <c r="Q10" s="29" t="n">
        <v>13.855</v>
      </c>
      <c r="R10" s="29" t="n">
        <v>56.6417025899191</v>
      </c>
      <c r="S10" s="29" t="n">
        <v>142.143415332067</v>
      </c>
      <c r="T10" s="30" t="n">
        <v>3492990</v>
      </c>
      <c r="U10" s="31" t="n">
        <v>37047</v>
      </c>
      <c r="V10" s="25"/>
      <c r="W10" s="26"/>
      <c r="X10" s="27" t="n">
        <f aca="false">+T10/1000000</f>
        <v>3.49299</v>
      </c>
      <c r="Y10" s="32" t="n">
        <v>5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3.755</v>
      </c>
      <c r="R11" s="29" t="n">
        <v>56.7834818017326</v>
      </c>
      <c r="S11" s="29" t="n">
        <v>141.133272008242</v>
      </c>
      <c r="T11" s="30" t="n">
        <v>1795806</v>
      </c>
      <c r="U11" s="31" t="n">
        <v>37048</v>
      </c>
      <c r="V11" s="25"/>
      <c r="W11" s="26"/>
      <c r="X11" s="27" t="n">
        <f aca="false">+T11/1000000</f>
        <v>1.795806</v>
      </c>
      <c r="Y11" s="28" t="n">
        <v>6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2.782</v>
      </c>
      <c r="R12" s="29" t="n">
        <v>57.0307445709871</v>
      </c>
      <c r="S12" s="29" t="n">
        <v>142.232821711805</v>
      </c>
      <c r="T12" s="30" t="n">
        <v>1209486</v>
      </c>
      <c r="U12" s="31" t="n">
        <v>37049</v>
      </c>
      <c r="V12" s="25"/>
      <c r="W12" s="26"/>
      <c r="X12" s="27" t="n">
        <f aca="false">+T12/1000000</f>
        <v>1.209486</v>
      </c>
      <c r="Y12" s="32" t="n">
        <v>7</v>
      </c>
      <c r="Z12" s="33"/>
      <c r="AA12" s="33"/>
    </row>
    <row r="13" s="20" customFormat="true" ht="18.95" hidden="false" customHeight="true" outlineLevel="0" collapsed="false">
      <c r="Q13" s="29" t="n">
        <v>12.756</v>
      </c>
      <c r="R13" s="29" t="n">
        <v>57.2088500903491</v>
      </c>
      <c r="S13" s="29" t="n">
        <v>141.965946008667</v>
      </c>
      <c r="T13" s="30" t="n">
        <v>6236970</v>
      </c>
      <c r="U13" s="31" t="n">
        <v>37052</v>
      </c>
      <c r="V13" s="25"/>
      <c r="W13" s="26"/>
      <c r="X13" s="27" t="n">
        <f aca="false">+T13/1000000</f>
        <v>6.23697</v>
      </c>
      <c r="Y13" s="28" t="n">
        <v>10</v>
      </c>
      <c r="Z13" s="33"/>
      <c r="AA13" s="33"/>
    </row>
    <row r="14" s="20" customFormat="true" ht="18.95" hidden="false" customHeight="true" outlineLevel="0" collapsed="false">
      <c r="Q14" s="29" t="n">
        <v>12.749</v>
      </c>
      <c r="R14" s="29" t="n">
        <v>57.3714328017033</v>
      </c>
      <c r="S14" s="29" t="n">
        <v>142.124043454671</v>
      </c>
      <c r="T14" s="30" t="n">
        <v>3087740</v>
      </c>
      <c r="U14" s="31" t="n">
        <v>37053</v>
      </c>
      <c r="V14" s="25"/>
      <c r="W14" s="26"/>
      <c r="X14" s="27" t="n">
        <f aca="false">+T14/1000000</f>
        <v>3.08774</v>
      </c>
      <c r="Y14" s="32" t="n">
        <v>11</v>
      </c>
      <c r="Z14" s="33"/>
      <c r="AA14" s="33"/>
    </row>
    <row r="15" s="20" customFormat="true" ht="18.95" hidden="false" customHeight="true" outlineLevel="0" collapsed="false">
      <c r="Q15" s="29" t="n">
        <v>12.749</v>
      </c>
      <c r="R15" s="29" t="n">
        <v>57.4580780039505</v>
      </c>
      <c r="S15" s="29" t="n">
        <v>142.148180305233</v>
      </c>
      <c r="T15" s="30" t="n">
        <v>2140543</v>
      </c>
      <c r="U15" s="31" t="n">
        <v>37054</v>
      </c>
      <c r="V15" s="25"/>
      <c r="W15" s="26"/>
      <c r="X15" s="27" t="n">
        <f aca="false">+T15/1000000</f>
        <v>2.140543</v>
      </c>
      <c r="Y15" s="28" t="n">
        <v>12</v>
      </c>
      <c r="Z15" s="33"/>
      <c r="AA15" s="33"/>
    </row>
    <row r="16" s="20" customFormat="true" ht="18.95" hidden="false" customHeight="true" outlineLevel="0" collapsed="false">
      <c r="Q16" s="29" t="n">
        <v>12.678</v>
      </c>
      <c r="R16" s="29" t="n">
        <v>57.2500021301888</v>
      </c>
      <c r="S16" s="29" t="n">
        <v>141.389826622924</v>
      </c>
      <c r="T16" s="30" t="n">
        <v>3220753</v>
      </c>
      <c r="U16" s="31" t="n">
        <v>37055</v>
      </c>
      <c r="V16" s="25"/>
      <c r="W16" s="26"/>
      <c r="X16" s="27" t="n">
        <f aca="false">+T16/1000000</f>
        <v>3.220753</v>
      </c>
      <c r="Y16" s="32" t="n">
        <v>13</v>
      </c>
      <c r="Z16" s="33"/>
      <c r="AA16" s="33"/>
    </row>
    <row r="17" s="20" customFormat="true" ht="18.95" hidden="false" customHeight="true" outlineLevel="0" collapsed="false">
      <c r="Q17" s="29" t="n">
        <v>12.647</v>
      </c>
      <c r="R17" s="29" t="n">
        <v>57.2479093043992</v>
      </c>
      <c r="S17" s="29" t="n">
        <v>141.031873838027</v>
      </c>
      <c r="T17" s="30" t="n">
        <v>2403208</v>
      </c>
      <c r="U17" s="31" t="n">
        <v>37056</v>
      </c>
      <c r="V17" s="25"/>
      <c r="W17" s="26"/>
      <c r="X17" s="27" t="n">
        <f aca="false">+T17/1000000</f>
        <v>2.403208</v>
      </c>
      <c r="Y17" s="28" t="n">
        <v>14</v>
      </c>
      <c r="Z17" s="33"/>
      <c r="AA17" s="33"/>
    </row>
    <row r="18" s="20" customFormat="true" ht="18.95" hidden="false" customHeight="true" outlineLevel="0" collapsed="false">
      <c r="Q18" s="29" t="n">
        <v>12.314</v>
      </c>
      <c r="R18" s="29" t="n">
        <v>56.9686867036124</v>
      </c>
      <c r="S18" s="29" t="n">
        <v>140.147041173237</v>
      </c>
      <c r="T18" s="30" t="n">
        <v>894056</v>
      </c>
      <c r="U18" s="31" t="n">
        <v>37059</v>
      </c>
      <c r="V18" s="25"/>
      <c r="W18" s="26"/>
      <c r="X18" s="27" t="n">
        <f aca="false">+T18/1000000</f>
        <v>0.894056</v>
      </c>
      <c r="Y18" s="32" t="n">
        <v>17</v>
      </c>
      <c r="Z18" s="33"/>
      <c r="AA18" s="33"/>
    </row>
    <row r="19" s="20" customFormat="true" ht="18.95" hidden="false" customHeight="true" outlineLevel="0" collapsed="false">
      <c r="Q19" s="29" t="n">
        <v>12.279</v>
      </c>
      <c r="R19" s="29" t="n">
        <v>56.8889896392348</v>
      </c>
      <c r="S19" s="29" t="n">
        <v>139.857753791389</v>
      </c>
      <c r="T19" s="30" t="n">
        <v>1014809</v>
      </c>
      <c r="U19" s="31" t="n">
        <v>37060</v>
      </c>
      <c r="V19" s="25"/>
      <c r="W19" s="26"/>
      <c r="X19" s="27" t="n">
        <f aca="false">+T19/1000000</f>
        <v>1.014809</v>
      </c>
      <c r="Y19" s="32" t="n">
        <v>18</v>
      </c>
      <c r="Z19" s="33"/>
      <c r="AA19" s="33"/>
    </row>
    <row r="20" s="20" customFormat="true" ht="18.95" hidden="false" customHeight="true" outlineLevel="0" collapsed="false">
      <c r="Q20" s="29" t="n">
        <v>12.221</v>
      </c>
      <c r="R20" s="29" t="n">
        <v>56.8205435074708</v>
      </c>
      <c r="S20" s="29" t="n">
        <v>139.252465426451</v>
      </c>
      <c r="T20" s="30" t="n">
        <v>1178224</v>
      </c>
      <c r="U20" s="31" t="n">
        <v>37061</v>
      </c>
      <c r="V20" s="25"/>
      <c r="W20" s="26"/>
      <c r="X20" s="27" t="n">
        <f aca="false">+T20/1000000</f>
        <v>1.178224</v>
      </c>
      <c r="Y20" s="20" t="n">
        <v>19</v>
      </c>
      <c r="Z20" s="33"/>
      <c r="AA20" s="33"/>
    </row>
    <row r="21" s="20" customFormat="true" ht="18.95" hidden="false" customHeight="true" outlineLevel="0" collapsed="false">
      <c r="Q21" s="29" t="n">
        <v>12.125</v>
      </c>
      <c r="R21" s="29" t="n">
        <v>56.5284084307774</v>
      </c>
      <c r="S21" s="29" t="n">
        <v>138.208846004403</v>
      </c>
      <c r="T21" s="30" t="n">
        <v>1118976</v>
      </c>
      <c r="U21" s="31" t="n">
        <v>37062</v>
      </c>
      <c r="V21" s="25"/>
      <c r="W21" s="26"/>
      <c r="X21" s="27" t="n">
        <f aca="false">+T21/1000000</f>
        <v>1.118976</v>
      </c>
      <c r="Y21" s="32" t="n">
        <v>20</v>
      </c>
      <c r="Z21" s="33"/>
      <c r="AA21" s="33"/>
    </row>
    <row r="22" s="20" customFormat="true" ht="18.95" hidden="false" customHeight="true" outlineLevel="0" collapsed="false">
      <c r="Q22" s="29" t="n">
        <v>12.077</v>
      </c>
      <c r="R22" s="29" t="n">
        <v>56.5639072007515</v>
      </c>
      <c r="S22" s="29" t="n">
        <v>137.674259804467</v>
      </c>
      <c r="T22" s="30" t="n">
        <v>6184147</v>
      </c>
      <c r="U22" s="31" t="n">
        <v>37063</v>
      </c>
      <c r="V22" s="25"/>
      <c r="W22" s="26"/>
      <c r="X22" s="27" t="n">
        <f aca="false">+T22/1000000</f>
        <v>6.184147</v>
      </c>
      <c r="Y22" s="20" t="n">
        <v>21</v>
      </c>
      <c r="Z22" s="33"/>
      <c r="AA22" s="33"/>
    </row>
    <row r="23" s="20" customFormat="true" ht="18.95" hidden="false" customHeight="true" outlineLevel="0" collapsed="false">
      <c r="Q23" s="29" t="n">
        <v>12.141</v>
      </c>
      <c r="R23" s="29" t="n">
        <v>56.7018064780317</v>
      </c>
      <c r="S23" s="29" t="n">
        <v>138.340831399938</v>
      </c>
      <c r="T23" s="30" t="n">
        <v>1346710</v>
      </c>
      <c r="U23" s="31" t="n">
        <v>37066</v>
      </c>
      <c r="V23" s="25"/>
      <c r="W23" s="26"/>
      <c r="X23" s="27" t="n">
        <f aca="false">+T23/1000000</f>
        <v>1.34671</v>
      </c>
      <c r="Y23" s="32" t="n">
        <v>24</v>
      </c>
      <c r="Z23" s="33"/>
      <c r="AA23" s="33"/>
    </row>
    <row r="24" s="20" customFormat="true" ht="18.95" hidden="false" customHeight="true" outlineLevel="0" collapsed="false">
      <c r="Q24" s="29" t="n">
        <v>12.206</v>
      </c>
      <c r="R24" s="29" t="n">
        <v>57.0406226200468</v>
      </c>
      <c r="S24" s="29" t="n">
        <v>139.033702080455</v>
      </c>
      <c r="T24" s="30" t="n">
        <v>2357852</v>
      </c>
      <c r="U24" s="31" t="n">
        <v>37067</v>
      </c>
      <c r="V24" s="25"/>
      <c r="W24" s="26"/>
      <c r="X24" s="27" t="n">
        <f aca="false">+T24/1000000</f>
        <v>2.357852</v>
      </c>
      <c r="Y24" s="20" t="n">
        <v>25</v>
      </c>
      <c r="Z24" s="33"/>
      <c r="AA24" s="33"/>
    </row>
    <row r="25" s="20" customFormat="true" ht="18.95" hidden="false" customHeight="true" outlineLevel="0" collapsed="false">
      <c r="Q25" s="29" t="n">
        <v>12.212</v>
      </c>
      <c r="R25" s="29" t="n">
        <v>56.9865224827584</v>
      </c>
      <c r="S25" s="29" t="n">
        <v>139.092237954707</v>
      </c>
      <c r="T25" s="30" t="n">
        <v>1522095</v>
      </c>
      <c r="U25" s="31" t="n">
        <v>37068</v>
      </c>
      <c r="V25" s="25"/>
      <c r="W25" s="26"/>
      <c r="X25" s="27" t="n">
        <f aca="false">+T25/1000000</f>
        <v>1.522095</v>
      </c>
      <c r="Y25" s="20" t="n">
        <v>26</v>
      </c>
      <c r="Z25" s="33"/>
      <c r="AA25" s="33"/>
    </row>
    <row r="26" s="20" customFormat="true" ht="18.95" hidden="false" customHeight="true" outlineLevel="0" collapsed="false">
      <c r="Q26" s="29" t="n">
        <v>12.323</v>
      </c>
      <c r="R26" s="29" t="n">
        <v>56.8922380320786</v>
      </c>
      <c r="S26" s="29" t="n">
        <v>140.269450944161</v>
      </c>
      <c r="T26" s="30" t="n">
        <v>6636058</v>
      </c>
      <c r="U26" s="31" t="n">
        <v>37069</v>
      </c>
      <c r="V26" s="25"/>
      <c r="W26" s="26"/>
      <c r="X26" s="27" t="n">
        <f aca="false">+T26/1000000</f>
        <v>6.636058</v>
      </c>
      <c r="Y26" s="20" t="n">
        <v>27</v>
      </c>
      <c r="Z26" s="33"/>
      <c r="AA26" s="33"/>
    </row>
    <row r="27" s="20" customFormat="true" ht="18.95" hidden="false" customHeight="true" outlineLevel="0" collapsed="false">
      <c r="Q27" s="29" t="n">
        <v>12.382</v>
      </c>
      <c r="R27" s="29" t="n">
        <v>57.0567920102562</v>
      </c>
      <c r="S27" s="29" t="n">
        <v>140.861055791868</v>
      </c>
      <c r="T27" s="30" t="n">
        <v>5027545</v>
      </c>
      <c r="U27" s="31" t="n">
        <v>37070</v>
      </c>
      <c r="V27" s="25"/>
      <c r="W27" s="26"/>
      <c r="X27" s="27" t="n">
        <f aca="false">+T27/1000000</f>
        <v>5.027545</v>
      </c>
      <c r="Y27" s="20" t="n">
        <v>28</v>
      </c>
      <c r="Z27" s="33"/>
      <c r="AA27" s="33"/>
    </row>
    <row r="28" s="20" customFormat="true" ht="12" hidden="false" customHeight="true" outlineLevel="0" collapsed="false">
      <c r="F28" s="34"/>
      <c r="G28" s="34"/>
      <c r="H28" s="34"/>
      <c r="Q28" s="35"/>
      <c r="R28" s="35"/>
      <c r="S28" s="35"/>
      <c r="T28" s="36"/>
      <c r="U28" s="37"/>
      <c r="V28" s="25"/>
      <c r="W28" s="32"/>
      <c r="X28" s="27"/>
      <c r="Z28" s="33"/>
      <c r="AA28" s="33"/>
    </row>
    <row r="29" s="34" customFormat="true" ht="12" hidden="false" customHeight="true" outlineLevel="0" collapsed="false">
      <c r="Q29" s="38"/>
      <c r="R29" s="38"/>
      <c r="S29" s="38"/>
      <c r="T29" s="38"/>
      <c r="U29" s="38"/>
      <c r="V29" s="25"/>
      <c r="W29" s="32"/>
      <c r="X29" s="27"/>
      <c r="Y29" s="39"/>
      <c r="Z29" s="40"/>
      <c r="AA29" s="40"/>
    </row>
    <row r="30" s="34" customFormat="true" ht="18.4" hidden="false" customHeight="true" outlineLevel="0" collapsed="false">
      <c r="Q30" s="41"/>
      <c r="R30" s="41"/>
      <c r="S30" s="41"/>
      <c r="T30" s="41"/>
      <c r="U30" s="41"/>
      <c r="V30" s="25"/>
      <c r="W30" s="32"/>
      <c r="X30" s="27"/>
      <c r="Y30" s="32"/>
      <c r="Z30" s="40"/>
      <c r="AA30" s="40"/>
    </row>
    <row r="31" s="34" customFormat="true" ht="18.4" hidden="false" customHeight="true" outlineLevel="0" collapsed="false">
      <c r="Q31" s="1"/>
      <c r="R31" s="1"/>
      <c r="S31" s="1"/>
      <c r="T31" s="1"/>
      <c r="U31" s="1"/>
      <c r="V31" s="42"/>
      <c r="W31" s="43"/>
      <c r="X31" s="27"/>
      <c r="Y31" s="32"/>
      <c r="Z31" s="40"/>
      <c r="AA31" s="40"/>
    </row>
    <row r="32" s="34" customFormat="true" ht="23.45" hidden="false" customHeight="true" outlineLevel="0" collapsed="false">
      <c r="C32" s="44"/>
      <c r="D32" s="44"/>
      <c r="E32" s="44"/>
      <c r="Q32" s="1"/>
      <c r="R32" s="1"/>
      <c r="S32" s="1"/>
      <c r="T32" s="1"/>
      <c r="U32" s="1"/>
      <c r="W32" s="45"/>
      <c r="X32" s="46"/>
      <c r="Y32" s="40"/>
      <c r="Z32" s="40"/>
      <c r="AA32" s="40"/>
    </row>
    <row r="33" s="34" customFormat="true" ht="16.5" hidden="false" customHeight="false" outlineLevel="0" collapsed="false">
      <c r="C33" s="44"/>
      <c r="D33" s="44"/>
      <c r="E33" s="44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1"/>
      <c r="R33" s="1"/>
      <c r="S33" s="1"/>
      <c r="T33" s="1"/>
      <c r="U33" s="1"/>
      <c r="W33" s="40"/>
      <c r="X33" s="46"/>
      <c r="Y33" s="40"/>
      <c r="Z33" s="40"/>
      <c r="AA33" s="40"/>
    </row>
    <row r="34" customFormat="false" ht="18.75" hidden="false" customHeight="false" outlineLevel="0" collapsed="false">
      <c r="B34" s="47"/>
      <c r="C34" s="48"/>
      <c r="D34" s="48"/>
      <c r="E34" s="48"/>
    </row>
    <row r="37" customFormat="false" ht="12.75" hidden="false" customHeight="false" outlineLevel="0" collapsed="false">
      <c r="Y37" s="3"/>
      <c r="Z37" s="3"/>
    </row>
    <row r="38" customFormat="false" ht="12.75" hidden="false" customHeight="false" outlineLevel="0" collapsed="false">
      <c r="Y38" s="3"/>
      <c r="Z38" s="3"/>
    </row>
    <row r="39" customFormat="false" ht="12.75" hidden="false" customHeight="false" outlineLevel="0" collapsed="false">
      <c r="Y39" s="3"/>
      <c r="Z39" s="3"/>
    </row>
    <row r="47" customFormat="false" ht="15.75" hidden="false" customHeight="false" outlineLevel="0" collapsed="false">
      <c r="Q47" s="38"/>
      <c r="R47" s="38"/>
      <c r="S47" s="38"/>
      <c r="T47" s="38"/>
      <c r="U47" s="38"/>
    </row>
    <row r="50" customFormat="false" ht="13.9" hidden="false" customHeight="true" outlineLevel="0" collapsed="false"/>
    <row r="64" customFormat="false" ht="30.75" hidden="false" customHeight="true" outlineLevel="0" collapsed="false">
      <c r="Q64" s="49" t="s">
        <v>19</v>
      </c>
      <c r="R64" s="49"/>
      <c r="S64" s="49"/>
      <c r="T64" s="49"/>
      <c r="U64" s="49"/>
    </row>
    <row r="67" customFormat="false" ht="13.9" hidden="false" customHeight="true" outlineLevel="0" collapsed="false"/>
  </sheetData>
  <mergeCells count="6">
    <mergeCell ref="Q2:U2"/>
    <mergeCell ref="Q3:U3"/>
    <mergeCell ref="Q4:U4"/>
    <mergeCell ref="Q29:U29"/>
    <mergeCell ref="Q47:U47"/>
    <mergeCell ref="Q64:U64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1-05-07T13:55:27Z</cp:lastPrinted>
  <dcterms:modified xsi:type="dcterms:W3CDTF">2001-07-04T13:25:19Z</dcterms:modified>
  <cp:revision>0</cp:revision>
  <dc:subject/>
  <dc:title/>
</cp:coreProperties>
</file>