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1">
  <si>
    <t xml:space="preserve">TABLE (10) جدول رقم</t>
  </si>
  <si>
    <t xml:space="preserve">أهم البيانات والمؤشرات المالية للشركات المساهمة العامة المدرجة في  بورصة عمان ، حزيران 2005 </t>
  </si>
  <si>
    <t xml:space="preserve">MAJOR FINANCIAL DATA &amp; INDICATORS FOR COMPANIES</t>
  </si>
  <si>
    <t xml:space="preserve">LISTED AT ASE, JUNE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البنــك العــربـــــــي                      </t>
  </si>
  <si>
    <t xml:space="preserve">JORDAN ISLAMIC BANK                          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بنــــــك الاسكـــــان للتجارة والتمويل                  </t>
  </si>
  <si>
    <t xml:space="preserve">ARAB JORDAN INVESTMENT BANK </t>
  </si>
  <si>
    <t xml:space="preserve">بنك الاستثمار العربى الاردني                         </t>
  </si>
  <si>
    <t xml:space="preserve">INDUSTRIAL DEVELOPMENT BANK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-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*                        </t>
  </si>
  <si>
    <t xml:space="preserve">البنك الاهلي الاردني *                        </t>
  </si>
  <si>
    <t xml:space="preserve">JORDAN COMMERIAL BANK </t>
  </si>
  <si>
    <t xml:space="preserve">البنك التجاري الاردني</t>
  </si>
  <si>
    <t xml:space="preserve">PHILADELPHIA INVESTMENT BANK *</t>
  </si>
  <si>
    <t xml:space="preserve">بنك فيلادلفيــــا *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JORDAN FRENCH INSURANCE                      </t>
  </si>
  <si>
    <t xml:space="preserve">الاردنيه الفرنسيه للتامين                    </t>
  </si>
  <si>
    <t xml:space="preserve">YARMOUK INSURANCE &amp; REINSURANCE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UNION INTEL. INSURANCE</t>
  </si>
  <si>
    <t xml:space="preserve">الاتحاد العربي الدولي للتأمين</t>
  </si>
  <si>
    <t xml:space="preserve">JORDAN INTERNATIONAL INSURANCE</t>
  </si>
  <si>
    <t xml:space="preserve">الاردن الدولية للتأمين</t>
  </si>
  <si>
    <t xml:space="preserve">ISLAMIC INSURANCE 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AL-NISR AL-ARABI  INSURANCE</t>
  </si>
  <si>
    <t xml:space="preserve">النسر العربي للتأمين</t>
  </si>
  <si>
    <t xml:space="preserve">GENERAL ARABIC INSURANCE</t>
  </si>
  <si>
    <t xml:space="preserve"> 27/04/2005</t>
  </si>
  <si>
    <t xml:space="preserve">التأمين العامة العربية</t>
  </si>
  <si>
    <t xml:space="preserve">DELTA INSURANCE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*Suspended form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#,##0_-;[RED]\(#,##0\)"/>
    <numFmt numFmtId="175" formatCode="#,##0_-;\(#,##0\)"/>
    <numFmt numFmtId="176" formatCode="[$-409]#,##0.00_);[RED]\(#,##0.0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E39" activeCellId="0" sqref="E3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28.13"/>
    <col collapsed="false" customWidth="true" hidden="false" outlineLevel="0" max="16" min="16" style="3" width="40.28"/>
    <col collapsed="false" customWidth="true" hidden="false" outlineLevel="0" max="17" min="17" style="3" width="15.42"/>
    <col collapsed="false" customWidth="false" hidden="false" outlineLevel="0" max="18" min="18" style="2" width="10.56"/>
    <col collapsed="false" customWidth="true" hidden="false" outlineLevel="0" max="19" min="19" style="2" width="33.28"/>
    <col collapsed="false" customWidth="false" hidden="false" outlineLevel="0" max="20" min="20" style="2" width="10.56"/>
    <col collapsed="false" customWidth="true" hidden="false" outlineLevel="0" max="21" min="21" style="2" width="11.56"/>
    <col collapsed="false" customWidth="false" hidden="false" outlineLevel="0" max="257" min="22" style="2" width="10.56"/>
  </cols>
  <sheetData>
    <row r="2" customFormat="false" ht="16.15" hidden="false" customHeight="true" outlineLevel="0" collapsed="false">
      <c r="B2" s="4" t="str">
        <f aca="false">+I2</f>
        <v>TABLE (10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حزيران 2005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JUNE 2005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4.1173522727273</v>
      </c>
      <c r="D12" s="54" t="n">
        <f aca="false">+I12*100/L12</f>
        <v>0.429645542427497</v>
      </c>
      <c r="E12" s="54" t="n">
        <f aca="false">IF(K12&gt;0,+L12/K12,"-")</f>
        <v>5.11928736880451</v>
      </c>
      <c r="F12" s="54" t="n">
        <f aca="false">IF(J12&gt;0,+L12/J12,"-")</f>
        <v>56.8155339805825</v>
      </c>
      <c r="G12" s="55" t="n">
        <v>2004</v>
      </c>
      <c r="H12" s="56" t="n">
        <v>38443</v>
      </c>
      <c r="I12" s="57" t="n">
        <v>35200000</v>
      </c>
      <c r="J12" s="58" t="n">
        <v>144200000</v>
      </c>
      <c r="K12" s="57" t="n">
        <v>1600379000</v>
      </c>
      <c r="L12" s="59" t="n">
        <v>8192800000</v>
      </c>
      <c r="M12" s="59" t="n">
        <v>176000000</v>
      </c>
      <c r="N12" s="60" t="s">
        <v>46</v>
      </c>
      <c r="O12" s="61"/>
      <c r="P12" s="62"/>
      <c r="Q12" s="63"/>
      <c r="R12" s="64"/>
      <c r="T12" s="65"/>
      <c r="V12" s="66"/>
      <c r="X12" s="65"/>
    </row>
    <row r="13" customFormat="false" ht="20.65" hidden="false" customHeight="true" outlineLevel="0" collapsed="false">
      <c r="B13" s="67" t="s">
        <v>47</v>
      </c>
      <c r="C13" s="54" t="n">
        <v>60.3012675</v>
      </c>
      <c r="D13" s="54" t="n">
        <f aca="false">+I13*100/L13</f>
        <v>0.850340136054422</v>
      </c>
      <c r="E13" s="54" t="n">
        <f aca="false">IF(K13&gt;0,+L13/K13,"-")</f>
        <v>4.0386839295907</v>
      </c>
      <c r="F13" s="54" t="n">
        <f aca="false">IF(J13&gt;0,+L13/J13,"-")</f>
        <v>71.0454893514834</v>
      </c>
      <c r="G13" s="68" t="n">
        <v>2004</v>
      </c>
      <c r="H13" s="56" t="n">
        <v>38469</v>
      </c>
      <c r="I13" s="69" t="n">
        <v>2000000</v>
      </c>
      <c r="J13" s="70" t="n">
        <v>3310555</v>
      </c>
      <c r="K13" s="69" t="n">
        <v>58236793</v>
      </c>
      <c r="L13" s="71" t="n">
        <v>235200000</v>
      </c>
      <c r="M13" s="71" t="n">
        <v>40000000</v>
      </c>
      <c r="N13" s="72" t="s">
        <v>48</v>
      </c>
      <c r="O13" s="61"/>
      <c r="P13" s="62"/>
      <c r="Q13" s="63"/>
      <c r="R13" s="64"/>
      <c r="T13" s="65"/>
      <c r="V13" s="66"/>
      <c r="X13" s="65"/>
    </row>
    <row r="14" customFormat="false" ht="20.65" hidden="false" customHeight="true" outlineLevel="0" collapsed="false">
      <c r="B14" s="67" t="s">
        <v>49</v>
      </c>
      <c r="C14" s="54" t="n">
        <v>56.6997375</v>
      </c>
      <c r="D14" s="54" t="n">
        <f aca="false">+I14*100/L14</f>
        <v>1.35281385281385</v>
      </c>
      <c r="E14" s="54" t="n">
        <f aca="false">IF(K14&gt;0,+L14/K14,"-")</f>
        <v>5.74147652333862</v>
      </c>
      <c r="F14" s="54" t="n">
        <f aca="false">IF(J14&gt;0,+L14/J14,"-")</f>
        <v>25.651455353642</v>
      </c>
      <c r="G14" s="68" t="n">
        <v>2004</v>
      </c>
      <c r="H14" s="56" t="n">
        <v>38407</v>
      </c>
      <c r="I14" s="69" t="n">
        <v>6250000</v>
      </c>
      <c r="J14" s="70" t="n">
        <v>18010674</v>
      </c>
      <c r="K14" s="69" t="n">
        <v>80467106</v>
      </c>
      <c r="L14" s="71" t="n">
        <v>462000000</v>
      </c>
      <c r="M14" s="71" t="n">
        <v>40000000</v>
      </c>
      <c r="N14" s="72" t="s">
        <v>50</v>
      </c>
      <c r="O14" s="61"/>
      <c r="P14" s="62"/>
      <c r="Q14" s="63"/>
      <c r="R14" s="64"/>
      <c r="T14" s="65"/>
      <c r="V14" s="66"/>
      <c r="X14" s="65"/>
    </row>
    <row r="15" customFormat="false" ht="20.65" hidden="false" customHeight="true" outlineLevel="0" collapsed="false">
      <c r="B15" s="67" t="s">
        <v>51</v>
      </c>
      <c r="C15" s="54" t="n">
        <v>76.645821</v>
      </c>
      <c r="D15" s="54" t="n">
        <f aca="false">+I15*100/L15</f>
        <v>1.33333333333333</v>
      </c>
      <c r="E15" s="54" t="n">
        <f aca="false">IF(K15&gt;0,+L15/K15,"-")</f>
        <v>5.02619648582214</v>
      </c>
      <c r="F15" s="54" t="n">
        <f aca="false">IF(J15&gt;0,+L15/J15,"-")</f>
        <v>47.2204887056146</v>
      </c>
      <c r="G15" s="68" t="n">
        <v>2004</v>
      </c>
      <c r="H15" s="56" t="n">
        <v>38445</v>
      </c>
      <c r="I15" s="69" t="n">
        <v>20000000</v>
      </c>
      <c r="J15" s="70" t="n">
        <v>31765872</v>
      </c>
      <c r="K15" s="69" t="n">
        <v>298436403</v>
      </c>
      <c r="L15" s="71" t="n">
        <v>1500000000</v>
      </c>
      <c r="M15" s="71" t="n">
        <v>100000000</v>
      </c>
      <c r="N15" s="72" t="s">
        <v>52</v>
      </c>
      <c r="O15" s="61"/>
      <c r="P15" s="62"/>
      <c r="Q15" s="63"/>
      <c r="R15" s="64"/>
      <c r="T15" s="65"/>
      <c r="V15" s="66"/>
      <c r="X15" s="65"/>
    </row>
    <row r="16" customFormat="false" ht="20.65" hidden="false" customHeight="true" outlineLevel="0" collapsed="false">
      <c r="B16" s="67" t="s">
        <v>53</v>
      </c>
      <c r="C16" s="54" t="n">
        <v>21.3385933333333</v>
      </c>
      <c r="D16" s="54" t="n">
        <f aca="false">+I16*100/L16</f>
        <v>1.03092783505155</v>
      </c>
      <c r="E16" s="54" t="n">
        <f aca="false">IF(K16&gt;0,+L16/K16,"-")</f>
        <v>3.21817593920474</v>
      </c>
      <c r="F16" s="54" t="n">
        <f aca="false">IF(J16&gt;0,+L16/J16,"-")</f>
        <v>28.4613556407766</v>
      </c>
      <c r="G16" s="68" t="n">
        <v>2004</v>
      </c>
      <c r="H16" s="56" t="n">
        <v>38455</v>
      </c>
      <c r="I16" s="69" t="n">
        <v>1500000</v>
      </c>
      <c r="J16" s="70" t="n">
        <v>5112195</v>
      </c>
      <c r="K16" s="69" t="n">
        <v>45211947</v>
      </c>
      <c r="L16" s="71" t="n">
        <v>145500000</v>
      </c>
      <c r="M16" s="71" t="n">
        <v>30000000</v>
      </c>
      <c r="N16" s="72" t="s">
        <v>54</v>
      </c>
      <c r="O16" s="61"/>
      <c r="P16" s="62"/>
      <c r="Q16" s="63"/>
      <c r="R16" s="64"/>
      <c r="T16" s="65"/>
      <c r="V16" s="66"/>
      <c r="X16" s="65"/>
    </row>
    <row r="17" customFormat="false" ht="20.65" hidden="false" customHeight="true" outlineLevel="0" collapsed="false">
      <c r="B17" s="67" t="s">
        <v>55</v>
      </c>
      <c r="C17" s="54" t="n">
        <v>12.3884416666667</v>
      </c>
      <c r="D17" s="54" t="n">
        <f aca="false">+I17*100/L17</f>
        <v>2.30718085106383</v>
      </c>
      <c r="E17" s="54" t="n">
        <f aca="false">IF(K17&gt;0,+L17/K17,"-")</f>
        <v>2.42690555277497</v>
      </c>
      <c r="F17" s="54" t="n">
        <f aca="false">IF(J17&gt;0,+L17/J17,"-")</f>
        <v>32.4248622805716</v>
      </c>
      <c r="G17" s="68" t="n">
        <v>2004</v>
      </c>
      <c r="H17" s="56" t="n">
        <v>38424</v>
      </c>
      <c r="I17" s="73" t="n">
        <v>2602500</v>
      </c>
      <c r="J17" s="74" t="n">
        <v>3478812</v>
      </c>
      <c r="K17" s="73" t="n">
        <v>46478941</v>
      </c>
      <c r="L17" s="71" t="n">
        <v>112800000</v>
      </c>
      <c r="M17" s="71" t="n">
        <v>24000000</v>
      </c>
      <c r="N17" s="72" t="s">
        <v>56</v>
      </c>
      <c r="O17" s="61"/>
      <c r="P17" s="62"/>
      <c r="Q17" s="63"/>
      <c r="R17" s="64"/>
      <c r="T17" s="65"/>
      <c r="V17" s="66"/>
      <c r="X17" s="65"/>
    </row>
    <row r="18" customFormat="false" ht="20.65" hidden="false" customHeight="true" outlineLevel="0" collapsed="false">
      <c r="B18" s="67" t="s">
        <v>57</v>
      </c>
      <c r="C18" s="54" t="n">
        <v>34.4256567164179</v>
      </c>
      <c r="D18" s="54" t="n">
        <f aca="false">+I18*100/L18</f>
        <v>0.586689195531775</v>
      </c>
      <c r="E18" s="54" t="n">
        <f aca="false">IF(K18&gt;0,+L18/K18,"-")</f>
        <v>8.72448382287177</v>
      </c>
      <c r="F18" s="54" t="n">
        <f aca="false">IF(J18&gt;0,+L18/J18,"-")</f>
        <v>40.2482181247138</v>
      </c>
      <c r="G18" s="68" t="n">
        <v>2004</v>
      </c>
      <c r="H18" s="56" t="n">
        <v>38449</v>
      </c>
      <c r="I18" s="69" t="n">
        <v>2500000</v>
      </c>
      <c r="J18" s="75" t="n">
        <v>10587301</v>
      </c>
      <c r="K18" s="69" t="n">
        <v>48841858</v>
      </c>
      <c r="L18" s="71" t="n">
        <v>426120000</v>
      </c>
      <c r="M18" s="71" t="n">
        <v>33500000</v>
      </c>
      <c r="N18" s="72" t="s">
        <v>58</v>
      </c>
      <c r="O18" s="61"/>
      <c r="P18" s="62"/>
      <c r="Q18" s="63"/>
      <c r="R18" s="64"/>
      <c r="T18" s="65"/>
      <c r="V18" s="66"/>
      <c r="X18" s="65"/>
    </row>
    <row r="19" customFormat="false" ht="20.65" hidden="false" customHeight="true" outlineLevel="0" collapsed="false">
      <c r="B19" s="67" t="s">
        <v>59</v>
      </c>
      <c r="C19" s="54" t="n">
        <v>88.8518144927536</v>
      </c>
      <c r="D19" s="54" t="n">
        <f aca="false">+I19*100/L19</f>
        <v>0</v>
      </c>
      <c r="E19" s="54" t="n">
        <f aca="false">IF(K19&gt;0,+L19/K19,"-")</f>
        <v>4.32823358512186</v>
      </c>
      <c r="F19" s="54" t="n">
        <f aca="false">IF(J19&gt;0,+L19/J19,"-")</f>
        <v>25.2241693174992</v>
      </c>
      <c r="G19" s="68" t="n">
        <v>2004</v>
      </c>
      <c r="H19" s="56" t="n">
        <v>38446</v>
      </c>
      <c r="I19" s="69" t="n">
        <v>0</v>
      </c>
      <c r="J19" s="70" t="n">
        <v>7139581</v>
      </c>
      <c r="K19" s="69" t="n">
        <v>41608198</v>
      </c>
      <c r="L19" s="71" t="n">
        <v>180090000</v>
      </c>
      <c r="M19" s="71" t="n">
        <v>34500000</v>
      </c>
      <c r="N19" s="72" t="s">
        <v>60</v>
      </c>
      <c r="O19" s="61"/>
      <c r="P19" s="62"/>
      <c r="Q19" s="63"/>
      <c r="R19" s="64"/>
      <c r="T19" s="65"/>
      <c r="V19" s="66"/>
      <c r="X19" s="65"/>
    </row>
    <row r="20" customFormat="false" ht="20.65" hidden="false" customHeight="true" outlineLevel="0" collapsed="false">
      <c r="B20" s="67" t="s">
        <v>61</v>
      </c>
      <c r="C20" s="54" t="n">
        <v>10.99898</v>
      </c>
      <c r="D20" s="54" t="n">
        <f aca="false">+I20*100/L20</f>
        <v>0.78125</v>
      </c>
      <c r="E20" s="54" t="n">
        <f aca="false">IF(K20&gt;0,+L20/K20,"-")</f>
        <v>4.7868714068079</v>
      </c>
      <c r="F20" s="54" t="n">
        <f aca="false">IF(J20&gt;0,+L20/J20,"-")</f>
        <v>41.0083877103842</v>
      </c>
      <c r="G20" s="68" t="n">
        <v>2004</v>
      </c>
      <c r="H20" s="56" t="n">
        <v>38485</v>
      </c>
      <c r="I20" s="69" t="n">
        <v>1500000</v>
      </c>
      <c r="J20" s="70" t="n">
        <v>4681969</v>
      </c>
      <c r="K20" s="69" t="n">
        <v>40109705</v>
      </c>
      <c r="L20" s="71" t="n">
        <v>192000000</v>
      </c>
      <c r="M20" s="71" t="n">
        <v>30000000</v>
      </c>
      <c r="N20" s="72" t="s">
        <v>62</v>
      </c>
      <c r="O20" s="61"/>
      <c r="P20" s="62"/>
      <c r="Q20" s="63"/>
      <c r="R20" s="64"/>
      <c r="T20" s="65"/>
      <c r="V20" s="66"/>
      <c r="X20" s="65"/>
    </row>
    <row r="21" customFormat="false" ht="20.65" hidden="false" customHeight="true" outlineLevel="0" collapsed="false">
      <c r="B21" s="67" t="s">
        <v>63</v>
      </c>
      <c r="C21" s="54" t="n">
        <v>18.7147305555556</v>
      </c>
      <c r="D21" s="54" t="n">
        <f aca="false">+I21*100/L21</f>
        <v>0</v>
      </c>
      <c r="E21" s="54" t="n">
        <f aca="false">IF(K21&gt;0,+L21/K21,"-")</f>
        <v>6.71181751536133</v>
      </c>
      <c r="F21" s="54" t="n">
        <f aca="false">IF(J21&gt;0,+L21/J21,"-")</f>
        <v>32.0564187664033</v>
      </c>
      <c r="G21" s="68" t="n">
        <v>2004</v>
      </c>
      <c r="H21" s="56" t="s">
        <v>64</v>
      </c>
      <c r="I21" s="69" t="n">
        <v>0</v>
      </c>
      <c r="J21" s="70" t="n">
        <v>12061235</v>
      </c>
      <c r="K21" s="69" t="n">
        <v>57605857</v>
      </c>
      <c r="L21" s="71" t="n">
        <v>386640000</v>
      </c>
      <c r="M21" s="71" t="n">
        <v>72000000</v>
      </c>
      <c r="N21" s="72" t="s">
        <v>65</v>
      </c>
      <c r="O21" s="61"/>
      <c r="P21" s="62"/>
      <c r="Q21" s="63"/>
      <c r="R21" s="64"/>
      <c r="T21" s="65"/>
      <c r="V21" s="66"/>
      <c r="X21" s="65"/>
    </row>
    <row r="22" customFormat="false" ht="20.65" hidden="false" customHeight="true" outlineLevel="0" collapsed="false">
      <c r="B22" s="67" t="s">
        <v>66</v>
      </c>
      <c r="C22" s="54" t="n">
        <v>20.6447355555556</v>
      </c>
      <c r="D22" s="54" t="n">
        <f aca="false">+I22*100/L22</f>
        <v>0</v>
      </c>
      <c r="E22" s="54" t="n">
        <f aca="false">IF(K22&gt;0,+L22/K22,"-")</f>
        <v>4.81193411564689</v>
      </c>
      <c r="F22" s="54" t="n">
        <f aca="false">IF(J22&gt;0,+L22/J22,"-")</f>
        <v>33.0949013028236</v>
      </c>
      <c r="G22" s="68" t="n">
        <v>2004</v>
      </c>
      <c r="H22" s="56" t="s">
        <v>64</v>
      </c>
      <c r="I22" s="69" t="n">
        <v>0</v>
      </c>
      <c r="J22" s="75" t="n">
        <v>12101562</v>
      </c>
      <c r="K22" s="69" t="n">
        <v>83230566</v>
      </c>
      <c r="L22" s="71" t="n">
        <v>400500000</v>
      </c>
      <c r="M22" s="71" t="n">
        <v>45000000</v>
      </c>
      <c r="N22" s="72" t="s">
        <v>67</v>
      </c>
      <c r="O22" s="61"/>
      <c r="P22" s="62"/>
      <c r="Q22" s="63"/>
      <c r="R22" s="64"/>
      <c r="S22" s="76"/>
      <c r="T22" s="65"/>
      <c r="U22" s="77"/>
      <c r="V22" s="66"/>
      <c r="W22" s="78"/>
      <c r="X22" s="65"/>
      <c r="Y22" s="78"/>
      <c r="Z22" s="79"/>
      <c r="AA22" s="79"/>
      <c r="AB22" s="80"/>
      <c r="AC22" s="51"/>
      <c r="AD22" s="76"/>
      <c r="AE22" s="51"/>
      <c r="AF22" s="51"/>
    </row>
    <row r="23" customFormat="false" ht="20.65" hidden="false" customHeight="true" outlineLevel="0" collapsed="false">
      <c r="B23" s="67" t="s">
        <v>68</v>
      </c>
      <c r="C23" s="54" t="n">
        <v>20.8199940473627</v>
      </c>
      <c r="D23" s="54" t="n">
        <f aca="false">+I23*100/L23</f>
        <v>0</v>
      </c>
      <c r="E23" s="54" t="n">
        <f aca="false">IF(K23&gt;0,+L23/K23,"-")</f>
        <v>6.1230689630626</v>
      </c>
      <c r="F23" s="54" t="n">
        <f aca="false">IF(J23&gt;0,+L23/J23,"-")</f>
        <v>33.3955934825929</v>
      </c>
      <c r="G23" s="68" t="n">
        <v>2004</v>
      </c>
      <c r="H23" s="56" t="s">
        <v>64</v>
      </c>
      <c r="I23" s="69" t="n">
        <v>0</v>
      </c>
      <c r="J23" s="70" t="n">
        <v>14076150</v>
      </c>
      <c r="K23" s="69" t="n">
        <v>76772185</v>
      </c>
      <c r="L23" s="71" t="n">
        <v>470081383.2</v>
      </c>
      <c r="M23" s="71" t="n">
        <v>65745648</v>
      </c>
      <c r="N23" s="72" t="s">
        <v>69</v>
      </c>
      <c r="O23" s="61"/>
      <c r="P23" s="62"/>
      <c r="Q23" s="63"/>
      <c r="R23" s="64"/>
      <c r="T23" s="65"/>
      <c r="V23" s="66"/>
      <c r="X23" s="65"/>
    </row>
    <row r="24" customFormat="false" ht="20.65" hidden="false" customHeight="true" outlineLevel="0" collapsed="false">
      <c r="B24" s="67" t="s">
        <v>70</v>
      </c>
      <c r="C24" s="54" t="n">
        <v>21.690096969697</v>
      </c>
      <c r="D24" s="54" t="n">
        <f aca="false">+I24*100/L24</f>
        <v>1.21212121212121</v>
      </c>
      <c r="E24" s="54" t="n">
        <f aca="false">IF(K24&gt;0,+L24/K24,"-")</f>
        <v>2.55175295220805</v>
      </c>
      <c r="F24" s="54" t="n">
        <f aca="false">IF(J24&gt;0,+L24/J24,"-")</f>
        <v>41.5723659832898</v>
      </c>
      <c r="G24" s="68" t="n">
        <v>2004</v>
      </c>
      <c r="H24" s="56" t="n">
        <v>38467</v>
      </c>
      <c r="I24" s="69" t="n">
        <v>3000000</v>
      </c>
      <c r="J24" s="75" t="n">
        <v>5953474</v>
      </c>
      <c r="K24" s="69" t="n">
        <v>96992148</v>
      </c>
      <c r="L24" s="71" t="n">
        <v>247500000</v>
      </c>
      <c r="M24" s="71" t="n">
        <v>66000000</v>
      </c>
      <c r="N24" s="72" t="s">
        <v>71</v>
      </c>
      <c r="O24" s="61"/>
      <c r="P24" s="62"/>
      <c r="Q24" s="63"/>
      <c r="R24" s="64"/>
      <c r="T24" s="65"/>
      <c r="V24" s="66"/>
      <c r="X24" s="65"/>
    </row>
    <row r="25" customFormat="false" ht="20.65" hidden="false" customHeight="true" outlineLevel="0" collapsed="false">
      <c r="B25" s="67" t="s">
        <v>72</v>
      </c>
      <c r="C25" s="54" t="n">
        <v>28.6568272727273</v>
      </c>
      <c r="D25" s="54" t="n">
        <f aca="false">+I25*100/L25</f>
        <v>0</v>
      </c>
      <c r="E25" s="54" t="n">
        <f aca="false">IF(K25&gt;0,+L25/K25,"-")</f>
        <v>4.23719254867774</v>
      </c>
      <c r="F25" s="54" t="n">
        <f aca="false">IF(J25&gt;0,+L25/J25,"-")</f>
        <v>50.7392986206545</v>
      </c>
      <c r="G25" s="68" t="n">
        <v>2004</v>
      </c>
      <c r="H25" s="56" t="s">
        <v>64</v>
      </c>
      <c r="I25" s="69" t="n">
        <v>0</v>
      </c>
      <c r="J25" s="75" t="n">
        <v>3772224</v>
      </c>
      <c r="K25" s="81" t="n">
        <v>45171419</v>
      </c>
      <c r="L25" s="71" t="n">
        <v>191400000</v>
      </c>
      <c r="M25" s="71" t="n">
        <v>44000000</v>
      </c>
      <c r="N25" s="72" t="s">
        <v>73</v>
      </c>
      <c r="O25" s="61"/>
      <c r="P25" s="62"/>
      <c r="Q25" s="63"/>
      <c r="R25" s="64"/>
      <c r="T25" s="65"/>
      <c r="V25" s="66"/>
      <c r="X25" s="65"/>
    </row>
    <row r="26" customFormat="false" ht="20.65" hidden="false" customHeight="true" outlineLevel="0" collapsed="false">
      <c r="B26" s="67" t="s">
        <v>74</v>
      </c>
      <c r="C26" s="54" t="n">
        <v>31.7260231937641</v>
      </c>
      <c r="D26" s="54" t="n">
        <f aca="false">+I26*100/L26</f>
        <v>0</v>
      </c>
      <c r="E26" s="54" t="n">
        <f aca="false">IF(K26&gt;0,+L26/K26,"-")</f>
        <v>0.637139208394018</v>
      </c>
      <c r="F26" s="54" t="str">
        <f aca="false">IF(J26&gt;0,+L26/J26,"-")</f>
        <v>-</v>
      </c>
      <c r="G26" s="68" t="n">
        <v>2001</v>
      </c>
      <c r="H26" s="56" t="s">
        <v>64</v>
      </c>
      <c r="I26" s="69" t="n">
        <v>0</v>
      </c>
      <c r="J26" s="75" t="n">
        <v>-2367238</v>
      </c>
      <c r="K26" s="69" t="n">
        <v>18085260</v>
      </c>
      <c r="L26" s="71" t="n">
        <v>11522828.24</v>
      </c>
      <c r="M26" s="71" t="n">
        <v>23515976</v>
      </c>
      <c r="N26" s="72" t="s">
        <v>75</v>
      </c>
      <c r="O26" s="61"/>
      <c r="P26" s="62"/>
      <c r="Q26" s="63"/>
      <c r="R26" s="64"/>
      <c r="T26" s="65"/>
      <c r="V26" s="66"/>
      <c r="X26" s="65"/>
    </row>
    <row r="27" customFormat="false" ht="20.65" hidden="false" customHeight="true" outlineLevel="0" collapsed="false">
      <c r="B27" s="67" t="s">
        <v>76</v>
      </c>
      <c r="C27" s="54" t="n">
        <v>66.1552175070344</v>
      </c>
      <c r="D27" s="54" t="n">
        <f aca="false">+I27*100/L27</f>
        <v>0</v>
      </c>
      <c r="E27" s="54" t="n">
        <f aca="false">IF(K27&gt;0,+L27/K27,"-")</f>
        <v>6.04695246194885</v>
      </c>
      <c r="F27" s="54" t="n">
        <f aca="false">IF(J27&gt;0,+L27/J27,"-")</f>
        <v>44.8656768805935</v>
      </c>
      <c r="G27" s="68" t="n">
        <v>2004</v>
      </c>
      <c r="H27" s="56" t="s">
        <v>64</v>
      </c>
      <c r="I27" s="69" t="n">
        <v>0</v>
      </c>
      <c r="J27" s="75" t="n">
        <v>1863534</v>
      </c>
      <c r="K27" s="69" t="n">
        <v>13826587</v>
      </c>
      <c r="L27" s="71" t="n">
        <v>83608714.3</v>
      </c>
      <c r="M27" s="71" t="n">
        <v>26970553</v>
      </c>
      <c r="N27" s="72" t="s">
        <v>77</v>
      </c>
      <c r="O27" s="61"/>
      <c r="P27" s="62"/>
      <c r="Q27" s="63"/>
      <c r="R27" s="64"/>
      <c r="T27" s="65"/>
      <c r="V27" s="66"/>
      <c r="X27" s="65"/>
    </row>
    <row r="28" customFormat="false" ht="24.6" hidden="false" customHeight="true" outlineLevel="0" collapsed="false">
      <c r="B28" s="82" t="s">
        <v>78</v>
      </c>
      <c r="C28" s="83" t="n">
        <v>51.22054226342</v>
      </c>
      <c r="D28" s="83" t="n">
        <v>0.593500553844517</v>
      </c>
      <c r="E28" s="83" t="n">
        <v>5.09015879518334</v>
      </c>
      <c r="F28" s="83" t="n">
        <v>49.2370533781777</v>
      </c>
      <c r="G28" s="84" t="s">
        <v>64</v>
      </c>
      <c r="H28" s="84" t="s">
        <v>64</v>
      </c>
      <c r="I28" s="85" t="n">
        <f aca="false">SUM(I12:I27)</f>
        <v>74552500</v>
      </c>
      <c r="J28" s="85" t="n">
        <f aca="false">SUM(J12:J27)</f>
        <v>275747900</v>
      </c>
      <c r="K28" s="85" t="n">
        <f aca="false">SUM(K12:K27)</f>
        <v>2651453973</v>
      </c>
      <c r="L28" s="85" t="n">
        <f aca="false">SUM(L12:L27)</f>
        <v>13237762925.74</v>
      </c>
      <c r="M28" s="85" t="n">
        <f aca="false">SUM(M12:M27)</f>
        <v>851232177</v>
      </c>
      <c r="N28" s="86" t="s">
        <v>79</v>
      </c>
      <c r="O28" s="61"/>
      <c r="P28" s="76"/>
      <c r="Q28" s="76"/>
    </row>
    <row r="29" customFormat="false" ht="25.15" hidden="false" customHeight="true" outlineLevel="0" collapsed="false">
      <c r="B29" s="87" t="s">
        <v>80</v>
      </c>
      <c r="C29" s="88"/>
      <c r="D29" s="89"/>
      <c r="E29" s="89"/>
      <c r="F29" s="89"/>
      <c r="G29" s="90"/>
      <c r="H29" s="90"/>
      <c r="I29" s="91"/>
      <c r="J29" s="92"/>
      <c r="K29" s="91"/>
      <c r="L29" s="93"/>
      <c r="M29" s="93"/>
      <c r="N29" s="94" t="s">
        <v>81</v>
      </c>
      <c r="O29" s="61"/>
      <c r="P29" s="76"/>
      <c r="Q29" s="76"/>
    </row>
    <row r="30" customFormat="false" ht="20.65" hidden="false" customHeight="true" outlineLevel="0" collapsed="false">
      <c r="A30" s="95"/>
      <c r="B30" s="67" t="s">
        <v>82</v>
      </c>
      <c r="C30" s="54" t="n">
        <v>17.59343</v>
      </c>
      <c r="D30" s="54" t="n">
        <f aca="false">+I30*100/L30</f>
        <v>0.372670807453416</v>
      </c>
      <c r="E30" s="54" t="n">
        <f aca="false">IF(K30&gt;0,+L30/K30,"-")</f>
        <v>6.589399342689</v>
      </c>
      <c r="F30" s="54" t="n">
        <f aca="false">IF(J30&gt;0,+L30/J30,"-")</f>
        <v>17.0928519816348</v>
      </c>
      <c r="G30" s="96" t="n">
        <v>2004</v>
      </c>
      <c r="H30" s="56" t="n">
        <v>38452</v>
      </c>
      <c r="I30" s="69" t="n">
        <v>600000</v>
      </c>
      <c r="J30" s="81" t="n">
        <v>9419142</v>
      </c>
      <c r="K30" s="69" t="n">
        <v>24433183</v>
      </c>
      <c r="L30" s="71" t="n">
        <v>161000000</v>
      </c>
      <c r="M30" s="71" t="n">
        <v>20000000</v>
      </c>
      <c r="N30" s="72" t="s">
        <v>83</v>
      </c>
      <c r="O30" s="97"/>
      <c r="P30" s="98"/>
      <c r="Q30" s="99"/>
      <c r="S30" s="100"/>
    </row>
    <row r="31" customFormat="false" ht="20.65" hidden="false" customHeight="true" outlineLevel="0" collapsed="false">
      <c r="A31" s="95"/>
      <c r="B31" s="67" t="s">
        <v>84</v>
      </c>
      <c r="C31" s="54" t="n">
        <v>2.30255</v>
      </c>
      <c r="D31" s="54" t="n">
        <f aca="false">+I31*100/L31</f>
        <v>0</v>
      </c>
      <c r="E31" s="54" t="n">
        <f aca="false">IF(K31&gt;0,+L31/K31,"-")</f>
        <v>3.55096165366577</v>
      </c>
      <c r="F31" s="54" t="n">
        <f aca="false">IF(J31&gt;0,+L31/J31,"-")</f>
        <v>21.8170567776901</v>
      </c>
      <c r="G31" s="101" t="n">
        <v>2004</v>
      </c>
      <c r="H31" s="56" t="s">
        <v>64</v>
      </c>
      <c r="I31" s="102" t="n">
        <v>0</v>
      </c>
      <c r="J31" s="81" t="n">
        <v>1124808</v>
      </c>
      <c r="K31" s="102" t="n">
        <v>6910804</v>
      </c>
      <c r="L31" s="71" t="n">
        <v>24540000</v>
      </c>
      <c r="M31" s="71" t="n">
        <v>6000000</v>
      </c>
      <c r="N31" s="72" t="s">
        <v>85</v>
      </c>
      <c r="O31" s="97"/>
      <c r="P31" s="98"/>
      <c r="Q31" s="99"/>
      <c r="S31" s="100"/>
    </row>
    <row r="32" customFormat="false" ht="20.65" hidden="false" customHeight="true" outlineLevel="0" collapsed="false">
      <c r="A32" s="95"/>
      <c r="B32" s="67" t="s">
        <v>86</v>
      </c>
      <c r="C32" s="54" t="n">
        <v>1.5258</v>
      </c>
      <c r="D32" s="54" t="n">
        <f aca="false">+I32*100/L32</f>
        <v>1.73310225303293</v>
      </c>
      <c r="E32" s="54" t="n">
        <f aca="false">IF(K32&gt;0,+L32/K32,"-")</f>
        <v>2.82193998837315</v>
      </c>
      <c r="F32" s="54" t="n">
        <f aca="false">IF(J32&gt;0,+L32/J32,"-")</f>
        <v>12.677334376229</v>
      </c>
      <c r="G32" s="96" t="n">
        <v>2004</v>
      </c>
      <c r="H32" s="56" t="n">
        <v>38466</v>
      </c>
      <c r="I32" s="69" t="n">
        <v>300000</v>
      </c>
      <c r="J32" s="70" t="n">
        <v>1365429</v>
      </c>
      <c r="K32" s="69" t="n">
        <v>6134078</v>
      </c>
      <c r="L32" s="71" t="n">
        <v>17310000</v>
      </c>
      <c r="M32" s="71" t="n">
        <v>3000000</v>
      </c>
      <c r="N32" s="72" t="s">
        <v>87</v>
      </c>
      <c r="O32" s="97"/>
      <c r="P32" s="98"/>
      <c r="Q32" s="99"/>
      <c r="S32" s="100"/>
    </row>
    <row r="33" customFormat="false" ht="20.65" hidden="false" customHeight="true" outlineLevel="0" collapsed="false">
      <c r="A33" s="95"/>
      <c r="B33" s="67" t="s">
        <v>88</v>
      </c>
      <c r="C33" s="54" t="n">
        <v>13.59845</v>
      </c>
      <c r="D33" s="54" t="n">
        <f aca="false">+I33*100/L33</f>
        <v>0</v>
      </c>
      <c r="E33" s="54" t="n">
        <f aca="false">IF(K33&gt;0,+L33/K33,"-")</f>
        <v>1.68334087574439</v>
      </c>
      <c r="F33" s="54" t="n">
        <f aca="false">IF(J33&gt;0,+L33/J33,"-")</f>
        <v>59.9328194907104</v>
      </c>
      <c r="G33" s="96" t="n">
        <v>2003</v>
      </c>
      <c r="H33" s="56" t="s">
        <v>64</v>
      </c>
      <c r="I33" s="69" t="n">
        <v>0</v>
      </c>
      <c r="J33" s="70" t="n">
        <v>71747</v>
      </c>
      <c r="K33" s="69" t="n">
        <v>2554444</v>
      </c>
      <c r="L33" s="71" t="n">
        <v>4300000</v>
      </c>
      <c r="M33" s="71" t="n">
        <v>2000000</v>
      </c>
      <c r="N33" s="72" t="s">
        <v>89</v>
      </c>
      <c r="O33" s="97"/>
      <c r="P33" s="98"/>
      <c r="Q33" s="99"/>
      <c r="S33" s="100"/>
    </row>
    <row r="34" customFormat="false" ht="20.65" hidden="false" customHeight="true" outlineLevel="0" collapsed="false">
      <c r="A34" s="95"/>
      <c r="B34" s="67" t="s">
        <v>90</v>
      </c>
      <c r="C34" s="54" t="n">
        <v>13.8583666666667</v>
      </c>
      <c r="D34" s="54" t="n">
        <f aca="false">+I34*100/L34</f>
        <v>2.44200244200244</v>
      </c>
      <c r="E34" s="54" t="n">
        <f aca="false">IF(K34&gt;0,+L34/K34,"-")</f>
        <v>2.11356529561914</v>
      </c>
      <c r="F34" s="54" t="n">
        <f aca="false">IF(J34&gt;0,+L34/J34,"-")</f>
        <v>7.35181250454439</v>
      </c>
      <c r="G34" s="96" t="n">
        <v>2004</v>
      </c>
      <c r="H34" s="56" t="n">
        <v>38460</v>
      </c>
      <c r="I34" s="69" t="n">
        <v>200000</v>
      </c>
      <c r="J34" s="81" t="n">
        <v>1114011</v>
      </c>
      <c r="K34" s="69" t="n">
        <v>3874969</v>
      </c>
      <c r="L34" s="71" t="n">
        <v>8190000</v>
      </c>
      <c r="M34" s="71" t="n">
        <v>3000000</v>
      </c>
      <c r="N34" s="72" t="s">
        <v>91</v>
      </c>
      <c r="O34" s="97"/>
      <c r="P34" s="98"/>
      <c r="Q34" s="99"/>
      <c r="S34" s="100"/>
    </row>
    <row r="35" customFormat="false" ht="20.65" hidden="false" customHeight="true" outlineLevel="0" collapsed="false">
      <c r="A35" s="95"/>
      <c r="B35" s="67" t="s">
        <v>92</v>
      </c>
      <c r="C35" s="54" t="n">
        <v>12.6065775083333</v>
      </c>
      <c r="D35" s="54" t="n">
        <f aca="false">+I35*100/L35</f>
        <v>0</v>
      </c>
      <c r="E35" s="54" t="n">
        <f aca="false">IF(K35&gt;0,+L35/K35,"-")</f>
        <v>4.27801337660087</v>
      </c>
      <c r="F35" s="54" t="n">
        <f aca="false">IF(J35&gt;0,+L35/J35,"-")</f>
        <v>15.7092410649536</v>
      </c>
      <c r="G35" s="96" t="n">
        <v>2004</v>
      </c>
      <c r="H35" s="56" t="s">
        <v>64</v>
      </c>
      <c r="I35" s="71" t="n">
        <v>0</v>
      </c>
      <c r="J35" s="81" t="n">
        <v>2406227</v>
      </c>
      <c r="K35" s="71" t="n">
        <v>8835877</v>
      </c>
      <c r="L35" s="71" t="n">
        <v>37800000</v>
      </c>
      <c r="M35" s="71" t="n">
        <v>12000000</v>
      </c>
      <c r="N35" s="72" t="s">
        <v>93</v>
      </c>
      <c r="O35" s="97"/>
      <c r="P35" s="98"/>
      <c r="Q35" s="99"/>
      <c r="S35" s="100"/>
    </row>
    <row r="36" customFormat="false" ht="20.65" hidden="false" customHeight="true" outlineLevel="0" collapsed="false">
      <c r="A36" s="95"/>
      <c r="B36" s="67" t="s">
        <v>94</v>
      </c>
      <c r="C36" s="54" t="n">
        <v>22.2612333333333</v>
      </c>
      <c r="D36" s="54" t="n">
        <f aca="false">+I36*100/L36</f>
        <v>0</v>
      </c>
      <c r="E36" s="54" t="n">
        <f aca="false">IF(K36&gt;0,+L36/K36,"-")</f>
        <v>2.89507127156877</v>
      </c>
      <c r="F36" s="54" t="n">
        <f aca="false">IF(J36&gt;0,+L36/J36,"-")</f>
        <v>28.6236166326421</v>
      </c>
      <c r="G36" s="96" t="n">
        <v>2004</v>
      </c>
      <c r="H36" s="56" t="s">
        <v>64</v>
      </c>
      <c r="I36" s="71" t="n">
        <v>0</v>
      </c>
      <c r="J36" s="81" t="n">
        <v>465350</v>
      </c>
      <c r="K36" s="71" t="n">
        <v>4600923</v>
      </c>
      <c r="L36" s="71" t="n">
        <v>13320000</v>
      </c>
      <c r="M36" s="71" t="n">
        <v>3600000</v>
      </c>
      <c r="N36" s="72" t="s">
        <v>95</v>
      </c>
      <c r="O36" s="97"/>
      <c r="P36" s="98"/>
      <c r="Q36" s="99"/>
    </row>
    <row r="37" customFormat="false" ht="20.65" hidden="false" customHeight="true" outlineLevel="0" collapsed="false">
      <c r="A37" s="95"/>
      <c r="B37" s="103" t="s">
        <v>96</v>
      </c>
      <c r="C37" s="104" t="n">
        <v>21.33778</v>
      </c>
      <c r="D37" s="104" t="n">
        <f aca="false">+I37*100/L37</f>
        <v>0</v>
      </c>
      <c r="E37" s="104" t="n">
        <f aca="false">IF(K37&gt;0,+L37/K37,"-")</f>
        <v>3.4485423962613</v>
      </c>
      <c r="F37" s="104" t="n">
        <f aca="false">IF(J37&gt;0,+L37/J37,"-")</f>
        <v>17.0397690582472</v>
      </c>
      <c r="G37" s="105" t="n">
        <v>2004</v>
      </c>
      <c r="H37" s="106" t="s">
        <v>64</v>
      </c>
      <c r="I37" s="107" t="n">
        <v>0</v>
      </c>
      <c r="J37" s="108" t="n">
        <v>3403802</v>
      </c>
      <c r="K37" s="107" t="n">
        <v>16818700</v>
      </c>
      <c r="L37" s="109" t="n">
        <v>58000000</v>
      </c>
      <c r="M37" s="109" t="n">
        <v>10000000</v>
      </c>
      <c r="N37" s="110" t="s">
        <v>97</v>
      </c>
      <c r="O37" s="97"/>
      <c r="P37" s="98"/>
      <c r="Q37" s="63"/>
    </row>
    <row r="38" customFormat="false" ht="20.65" hidden="false" customHeight="true" outlineLevel="0" collapsed="false">
      <c r="A38" s="95"/>
      <c r="B38" s="67" t="s">
        <v>98</v>
      </c>
      <c r="C38" s="54" t="n">
        <v>36.43384</v>
      </c>
      <c r="D38" s="54" t="n">
        <f aca="false">+I38*100/L38</f>
        <v>0</v>
      </c>
      <c r="E38" s="54" t="n">
        <f aca="false">IF(K38&gt;0,+L38/K38,"-")</f>
        <v>3.55302282903406</v>
      </c>
      <c r="F38" s="54" t="n">
        <f aca="false">IF(J38&gt;0,+L38/J38,"-")</f>
        <v>18.918493985021</v>
      </c>
      <c r="G38" s="96" t="n">
        <v>2004</v>
      </c>
      <c r="H38" s="56" t="s">
        <v>64</v>
      </c>
      <c r="I38" s="69" t="n">
        <v>0</v>
      </c>
      <c r="J38" s="81" t="n">
        <v>680551</v>
      </c>
      <c r="K38" s="69" t="n">
        <v>3623675</v>
      </c>
      <c r="L38" s="71" t="n">
        <v>12875000</v>
      </c>
      <c r="M38" s="71" t="n">
        <v>2500000</v>
      </c>
      <c r="N38" s="72" t="s">
        <v>99</v>
      </c>
      <c r="O38" s="97"/>
      <c r="P38" s="98"/>
      <c r="Q38" s="99"/>
      <c r="S38" s="100"/>
    </row>
    <row r="39" customFormat="false" ht="20.65" hidden="false" customHeight="true" outlineLevel="0" collapsed="false">
      <c r="A39" s="111"/>
      <c r="B39" s="67" t="s">
        <v>100</v>
      </c>
      <c r="C39" s="54" t="n">
        <v>32.78145</v>
      </c>
      <c r="D39" s="54" t="n">
        <f aca="false">+I39*100/L39</f>
        <v>2.77777777777778</v>
      </c>
      <c r="E39" s="54" t="n">
        <f aca="false">IF(K39&gt;0,+L39/K39,"-")</f>
        <v>1.26353473843076</v>
      </c>
      <c r="F39" s="54" t="n">
        <f aca="false">IF(J39&gt;0,+L39/J39,"-")</f>
        <v>23.2649816788269</v>
      </c>
      <c r="G39" s="96" t="n">
        <v>2004</v>
      </c>
      <c r="H39" s="56" t="s">
        <v>101</v>
      </c>
      <c r="I39" s="69" t="n">
        <v>200000</v>
      </c>
      <c r="J39" s="81" t="n">
        <v>309478</v>
      </c>
      <c r="K39" s="69" t="n">
        <v>5698300</v>
      </c>
      <c r="L39" s="71" t="n">
        <v>7200000</v>
      </c>
      <c r="M39" s="71" t="n">
        <v>2000000</v>
      </c>
      <c r="N39" s="72" t="s">
        <v>102</v>
      </c>
      <c r="O39" s="97"/>
      <c r="P39" s="98"/>
      <c r="Q39" s="63"/>
    </row>
    <row r="40" customFormat="false" ht="20.65" hidden="false" customHeight="true" outlineLevel="0" collapsed="false">
      <c r="A40" s="95"/>
      <c r="B40" s="112" t="s">
        <v>103</v>
      </c>
      <c r="C40" s="113" t="n">
        <v>32.5846130952381</v>
      </c>
      <c r="D40" s="104" t="n">
        <f aca="false">+I40*100/L40</f>
        <v>0</v>
      </c>
      <c r="E40" s="104" t="n">
        <f aca="false">IF(K40&gt;0,+L40/K40,"-")</f>
        <v>1.6134835638367</v>
      </c>
      <c r="F40" s="104" t="n">
        <f aca="false">IF(J40&gt;0,+L40/J40,"-")</f>
        <v>14.1461771640283</v>
      </c>
      <c r="G40" s="114" t="n">
        <v>2004</v>
      </c>
      <c r="H40" s="56" t="s">
        <v>64</v>
      </c>
      <c r="I40" s="115" t="n">
        <v>0</v>
      </c>
      <c r="J40" s="115" t="n">
        <v>665056</v>
      </c>
      <c r="K40" s="115" t="n">
        <v>5830862</v>
      </c>
      <c r="L40" s="115" t="n">
        <v>9408000</v>
      </c>
      <c r="M40" s="115" t="n">
        <v>3360000</v>
      </c>
      <c r="N40" s="116" t="s">
        <v>104</v>
      </c>
      <c r="O40" s="97"/>
      <c r="P40" s="98"/>
      <c r="Q40" s="99"/>
      <c r="S40" s="100"/>
    </row>
    <row r="41" customFormat="false" ht="20.65" hidden="false" customHeight="true" outlineLevel="0" collapsed="false">
      <c r="A41" s="95"/>
      <c r="B41" s="117" t="s">
        <v>105</v>
      </c>
      <c r="C41" s="118" t="n">
        <v>0.992261904761905</v>
      </c>
      <c r="D41" s="118" t="n">
        <f aca="false">+I41*100/L41</f>
        <v>2.5419420437214</v>
      </c>
      <c r="E41" s="118" t="n">
        <f aca="false">IF(K41&gt;0,+L41/K41,"-")</f>
        <v>2.10093046546771</v>
      </c>
      <c r="F41" s="118" t="n">
        <f aca="false">IF(J41&gt;0,+L41/J41,"-")</f>
        <v>12.5954369555798</v>
      </c>
      <c r="G41" s="119" t="n">
        <v>2004</v>
      </c>
      <c r="H41" s="120" t="n">
        <v>38455</v>
      </c>
      <c r="I41" s="121" t="n">
        <v>300000</v>
      </c>
      <c r="J41" s="122" t="n">
        <v>937006</v>
      </c>
      <c r="K41" s="121" t="n">
        <v>5617511</v>
      </c>
      <c r="L41" s="123" t="n">
        <v>11802000</v>
      </c>
      <c r="M41" s="123" t="n">
        <v>4200000</v>
      </c>
      <c r="N41" s="124" t="s">
        <v>106</v>
      </c>
      <c r="O41" s="97"/>
      <c r="P41" s="98"/>
      <c r="Q41" s="99"/>
      <c r="S41" s="100"/>
    </row>
    <row r="42" customFormat="false" ht="20.65" hidden="false" customHeight="true" outlineLevel="0" collapsed="false">
      <c r="A42" s="95"/>
      <c r="B42" s="125" t="s">
        <v>107</v>
      </c>
      <c r="I42" s="126"/>
      <c r="J42" s="126"/>
      <c r="K42" s="126"/>
      <c r="L42" s="126"/>
      <c r="M42" s="126"/>
      <c r="N42" s="127" t="s">
        <v>108</v>
      </c>
      <c r="O42" s="97"/>
      <c r="P42" s="98"/>
      <c r="Q42" s="99"/>
      <c r="S42" s="100"/>
    </row>
    <row r="43" s="1" customFormat="true" ht="17.25" hidden="false" customHeight="true" outlineLevel="0" collapsed="false">
      <c r="A43" s="95"/>
      <c r="B43" s="125"/>
      <c r="C43" s="76"/>
      <c r="D43" s="76"/>
      <c r="E43" s="76"/>
      <c r="F43" s="76"/>
      <c r="G43" s="77"/>
      <c r="H43" s="77"/>
      <c r="I43" s="78"/>
      <c r="J43" s="78"/>
      <c r="K43" s="78"/>
      <c r="L43" s="78"/>
      <c r="M43" s="78"/>
      <c r="N43" s="127"/>
      <c r="O43" s="97"/>
      <c r="P43" s="98"/>
      <c r="Q43" s="80"/>
    </row>
    <row r="44" customFormat="false" ht="15.75" hidden="false" customHeight="false" outlineLevel="0" collapsed="false">
      <c r="A44" s="95"/>
      <c r="B44" s="125"/>
      <c r="C44" s="128"/>
      <c r="D44" s="129"/>
      <c r="E44" s="129"/>
      <c r="F44" s="129"/>
      <c r="G44" s="129"/>
      <c r="H44" s="100"/>
      <c r="I44" s="100"/>
      <c r="J44" s="100"/>
      <c r="K44" s="100"/>
      <c r="L44" s="100"/>
      <c r="M44" s="100"/>
      <c r="N44" s="130"/>
      <c r="O44" s="97"/>
      <c r="P44" s="98"/>
      <c r="Q44" s="51"/>
    </row>
    <row r="45" customFormat="false" ht="16.5" hidden="false" customHeight="false" outlineLevel="0" collapsed="false">
      <c r="A45" s="95"/>
      <c r="B45" s="131" t="s">
        <v>109</v>
      </c>
      <c r="C45" s="131"/>
      <c r="D45" s="131"/>
      <c r="E45" s="131"/>
      <c r="F45" s="131"/>
      <c r="G45" s="131"/>
      <c r="H45" s="131"/>
      <c r="I45" s="132" t="s">
        <v>110</v>
      </c>
      <c r="J45" s="132"/>
      <c r="K45" s="132"/>
      <c r="L45" s="132"/>
      <c r="M45" s="132"/>
      <c r="N45" s="132"/>
      <c r="O45" s="97"/>
      <c r="P45" s="98"/>
      <c r="Q45" s="51"/>
    </row>
    <row r="46" customFormat="false" ht="15.75" hidden="false" customHeight="false" outlineLevel="0" collapsed="false">
      <c r="A46" s="111"/>
      <c r="B46" s="125"/>
      <c r="C46" s="133"/>
      <c r="D46" s="134"/>
      <c r="E46" s="134"/>
      <c r="F46" s="134"/>
      <c r="G46" s="134"/>
      <c r="H46" s="134"/>
      <c r="I46" s="135"/>
      <c r="J46" s="135"/>
      <c r="K46" s="135"/>
      <c r="L46" s="135"/>
      <c r="M46" s="135"/>
      <c r="N46" s="130"/>
      <c r="O46" s="97"/>
      <c r="P46" s="98"/>
      <c r="Q46" s="51"/>
    </row>
    <row r="47" customFormat="false" ht="15.75" hidden="false" customHeight="false" outlineLevel="0" collapsed="false">
      <c r="A47" s="95"/>
      <c r="B47" s="125"/>
      <c r="C47" s="133"/>
      <c r="D47" s="134"/>
      <c r="E47" s="134"/>
      <c r="F47" s="134"/>
      <c r="G47" s="134"/>
      <c r="H47" s="134"/>
      <c r="I47" s="126"/>
      <c r="J47" s="126"/>
      <c r="K47" s="126"/>
      <c r="L47" s="126"/>
      <c r="M47" s="126"/>
      <c r="N47" s="130"/>
      <c r="O47" s="97"/>
      <c r="P47" s="98"/>
      <c r="Q47" s="51"/>
    </row>
    <row r="48" customFormat="false" ht="15.75" hidden="false" customHeight="false" outlineLevel="0" collapsed="false">
      <c r="A48" s="111"/>
      <c r="B48" s="125"/>
      <c r="C48" s="133"/>
      <c r="D48" s="134"/>
      <c r="E48" s="134"/>
      <c r="F48" s="134"/>
      <c r="G48" s="134"/>
      <c r="H48" s="134"/>
      <c r="I48" s="135"/>
      <c r="J48" s="135"/>
      <c r="K48" s="135"/>
      <c r="L48" s="135"/>
      <c r="M48" s="135"/>
      <c r="N48" s="130"/>
      <c r="O48" s="97"/>
      <c r="P48" s="98"/>
      <c r="Q48" s="51"/>
    </row>
    <row r="49" customFormat="false" ht="15.75" hidden="false" customHeight="false" outlineLevel="0" collapsed="false">
      <c r="A49" s="95"/>
      <c r="B49" s="125"/>
      <c r="C49" s="133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0"/>
      <c r="O49" s="97"/>
      <c r="P49" s="98"/>
      <c r="Q49" s="51"/>
    </row>
    <row r="50" customFormat="false" ht="15.75" hidden="false" customHeight="false" outlineLevel="0" collapsed="false">
      <c r="A50" s="95"/>
      <c r="B50" s="125"/>
      <c r="C50" s="133"/>
      <c r="D50" s="134"/>
      <c r="E50" s="134"/>
      <c r="F50" s="134"/>
      <c r="G50" s="134"/>
      <c r="H50" s="134"/>
      <c r="I50" s="134"/>
      <c r="J50" s="135"/>
      <c r="K50" s="135"/>
      <c r="L50" s="135"/>
      <c r="M50" s="136"/>
      <c r="N50" s="137"/>
      <c r="O50" s="97"/>
      <c r="P50" s="98"/>
      <c r="Q50" s="51"/>
    </row>
    <row r="51" customFormat="false" ht="15.75" hidden="false" customHeight="false" outlineLevel="0" collapsed="false">
      <c r="A51" s="138"/>
      <c r="B51" s="125"/>
      <c r="C51" s="133"/>
      <c r="D51" s="134"/>
      <c r="E51" s="134"/>
      <c r="F51" s="134"/>
      <c r="G51" s="134"/>
      <c r="H51" s="134"/>
      <c r="I51" s="134"/>
      <c r="J51" s="135"/>
      <c r="K51" s="135"/>
      <c r="L51" s="135"/>
      <c r="M51" s="136"/>
      <c r="N51" s="130"/>
      <c r="O51" s="97"/>
      <c r="P51" s="98"/>
      <c r="Q51" s="51"/>
    </row>
    <row r="52" customFormat="false" ht="15.75" hidden="false" customHeight="false" outlineLevel="0" collapsed="false">
      <c r="A52" s="139"/>
      <c r="B52" s="125"/>
      <c r="C52" s="133"/>
      <c r="D52" s="134"/>
      <c r="E52" s="134"/>
      <c r="F52" s="134"/>
      <c r="G52" s="134"/>
      <c r="H52" s="134"/>
      <c r="I52" s="134"/>
      <c r="J52" s="135"/>
      <c r="K52" s="135"/>
      <c r="L52" s="135"/>
      <c r="M52" s="136"/>
      <c r="N52" s="130"/>
      <c r="O52" s="97"/>
      <c r="P52" s="98"/>
      <c r="Q52" s="51"/>
    </row>
    <row r="53" customFormat="false" ht="12.75" hidden="false" customHeight="false" outlineLevel="0" collapsed="false">
      <c r="A53" s="138"/>
      <c r="O53" s="97"/>
      <c r="P53" s="98"/>
      <c r="Q53" s="51"/>
    </row>
    <row r="54" customFormat="false" ht="12.75" hidden="false" customHeight="false" outlineLevel="0" collapsed="false">
      <c r="A54" s="111"/>
      <c r="O54" s="97"/>
      <c r="P54" s="98"/>
      <c r="Q54" s="51"/>
    </row>
    <row r="55" customFormat="false" ht="12.75" hidden="false" customHeight="false" outlineLevel="0" collapsed="false">
      <c r="A55" s="111"/>
      <c r="O55" s="97"/>
      <c r="P55" s="98"/>
      <c r="Q55" s="51"/>
    </row>
    <row r="56" customFormat="false" ht="12.75" hidden="false" customHeight="false" outlineLevel="0" collapsed="false">
      <c r="A56" s="138"/>
      <c r="O56" s="3"/>
      <c r="P56" s="140"/>
      <c r="Q56" s="51"/>
    </row>
    <row r="57" customFormat="false" ht="12.75" hidden="false" customHeight="false" outlineLevel="0" collapsed="false">
      <c r="O57" s="3"/>
      <c r="P57" s="51"/>
      <c r="Q57" s="51"/>
    </row>
    <row r="58" customFormat="false" ht="12.75" hidden="false" customHeight="false" outlineLevel="0" collapsed="false">
      <c r="O58" s="3"/>
      <c r="P58" s="51"/>
      <c r="Q58" s="51"/>
    </row>
    <row r="59" customFormat="false" ht="12.75" hidden="false" customHeight="false" outlineLevel="0" collapsed="false">
      <c r="O59" s="3"/>
      <c r="P59" s="51"/>
      <c r="Q59" s="51"/>
    </row>
    <row r="60" customFormat="false" ht="12.75" hidden="false" customHeight="false" outlineLevel="0" collapsed="false">
      <c r="O60" s="3"/>
      <c r="P60" s="51"/>
      <c r="Q60" s="51"/>
    </row>
    <row r="61" customFormat="false" ht="12.75" hidden="false" customHeight="false" outlineLevel="0" collapsed="false">
      <c r="O61" s="3"/>
      <c r="P61" s="51"/>
      <c r="Q61" s="51"/>
    </row>
    <row r="62" customFormat="false" ht="12.75" hidden="false" customHeight="false" outlineLevel="0" collapsed="false">
      <c r="O62" s="3"/>
      <c r="P62" s="51"/>
      <c r="Q62" s="51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4-13T12:30:24Z</cp:lastPrinted>
  <dcterms:modified xsi:type="dcterms:W3CDTF">2005-07-11T21:34:39Z</dcterms:modified>
  <cp:revision>0</cp:revision>
  <dc:subject/>
  <dc:title/>
</cp:coreProperties>
</file>