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TABLE (  2 )  جدول رقم  </t>
  </si>
  <si>
    <t xml:space="preserve">أهم البيانات اليومية لبورصة عمـان لشهـر حزيران 2005 </t>
  </si>
  <si>
    <t xml:space="preserve">MAJOR DAILY DATA FOR THE ASE JUNE  2005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1-6-2005</t>
  </si>
  <si>
    <t xml:space="preserve"> 2-6-2005</t>
  </si>
  <si>
    <t xml:space="preserve"> 5-6-2005</t>
  </si>
  <si>
    <t xml:space="preserve"> 6-6-2005</t>
  </si>
  <si>
    <t xml:space="preserve"> 7-6-2005</t>
  </si>
  <si>
    <t xml:space="preserve"> 8-6-2005</t>
  </si>
  <si>
    <t xml:space="preserve"> 9-6-2005</t>
  </si>
  <si>
    <t xml:space="preserve"> 12-6-2005</t>
  </si>
  <si>
    <t xml:space="preserve"> 13-6-2005</t>
  </si>
  <si>
    <t xml:space="preserve"> 14-6-2005</t>
  </si>
  <si>
    <t xml:space="preserve"> 15-6-2005</t>
  </si>
  <si>
    <t xml:space="preserve"> 16-6-2005</t>
  </si>
  <si>
    <t xml:space="preserve"> 19-6-2005</t>
  </si>
  <si>
    <t xml:space="preserve"> 20-6-2005</t>
  </si>
  <si>
    <t xml:space="preserve"> 21-6-2005</t>
  </si>
  <si>
    <t xml:space="preserve"> 22-6-2005</t>
  </si>
  <si>
    <t xml:space="preserve"> 23-6-2005</t>
  </si>
  <si>
    <t xml:space="preserve"> 26-6-2005</t>
  </si>
  <si>
    <t xml:space="preserve"> 27-6-2005</t>
  </si>
  <si>
    <t xml:space="preserve"> 28-6-2005</t>
  </si>
  <si>
    <t xml:space="preserve"> 29-6-2005</t>
  </si>
  <si>
    <t xml:space="preserve"> 30-6-2005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#,##0.000"/>
    <numFmt numFmtId="170" formatCode="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sz val="10"/>
      <color rgb="FF000000"/>
      <name val="Times New Roman"/>
      <family val="0"/>
      <charset val="178"/>
    </font>
    <font>
      <b val="true"/>
      <sz val="10.2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حزيران                 DAILY TRADING VOLUMES DURING  JUNE</a:t>
            </a:r>
          </a:p>
        </c:rich>
      </c:tx>
      <c:layout>
        <c:manualLayout>
          <c:xMode val="edge"/>
          <c:yMode val="edge"/>
          <c:x val="0.153220267342949"/>
          <c:y val="0.03778751369112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34633063877"/>
          <c:y val="0.154435925520263"/>
          <c:w val="0.962698790088234"/>
          <c:h val="0.81352683461117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0:$P$31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O$10:$O$31</c:f>
              <c:numCache>
                <c:formatCode>General</c:formatCode>
                <c:ptCount val="22"/>
                <c:pt idx="0">
                  <c:v>81.216551</c:v>
                </c:pt>
                <c:pt idx="1">
                  <c:v>70.143546</c:v>
                </c:pt>
                <c:pt idx="2">
                  <c:v>83.199498</c:v>
                </c:pt>
                <c:pt idx="3">
                  <c:v>99.400805</c:v>
                </c:pt>
                <c:pt idx="4">
                  <c:v>103.432844</c:v>
                </c:pt>
                <c:pt idx="5">
                  <c:v>86.540138</c:v>
                </c:pt>
                <c:pt idx="6">
                  <c:v>76.919542</c:v>
                </c:pt>
                <c:pt idx="7">
                  <c:v>68.158518</c:v>
                </c:pt>
                <c:pt idx="8">
                  <c:v>84.318525</c:v>
                </c:pt>
                <c:pt idx="9">
                  <c:v>100.643211</c:v>
                </c:pt>
                <c:pt idx="10">
                  <c:v>97.673917</c:v>
                </c:pt>
                <c:pt idx="11">
                  <c:v>93.70841</c:v>
                </c:pt>
                <c:pt idx="12">
                  <c:v>131.871959</c:v>
                </c:pt>
                <c:pt idx="13">
                  <c:v>130.613982</c:v>
                </c:pt>
                <c:pt idx="14">
                  <c:v>97.279574</c:v>
                </c:pt>
                <c:pt idx="15">
                  <c:v>101.293757</c:v>
                </c:pt>
                <c:pt idx="16">
                  <c:v>120.076398</c:v>
                </c:pt>
                <c:pt idx="17">
                  <c:v>111.6398</c:v>
                </c:pt>
                <c:pt idx="18">
                  <c:v>89.412918</c:v>
                </c:pt>
                <c:pt idx="19">
                  <c:v>95.985364</c:v>
                </c:pt>
                <c:pt idx="20">
                  <c:v>77.539903</c:v>
                </c:pt>
                <c:pt idx="21">
                  <c:v>110.799186</c:v>
                </c:pt>
              </c:numCache>
            </c:numRef>
          </c:val>
        </c:ser>
        <c:gapWidth val="150"/>
        <c:shape val="cylinder"/>
        <c:axId val="87142938"/>
        <c:axId val="93138952"/>
        <c:axId val="0"/>
      </c:bar3DChart>
      <c:catAx>
        <c:axId val="871429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138952"/>
        <c:crossesAt val="0"/>
        <c:auto val="1"/>
        <c:lblAlgn val="ctr"/>
        <c:lblOffset val="100"/>
        <c:noMultiLvlLbl val="0"/>
      </c:catAx>
      <c:valAx>
        <c:axId val="93138952"/>
        <c:scaling>
          <c:orientation val="minMax"/>
          <c:max val="15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99144079885877"/>
              <c:y val="-0.2646495071193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142938"/>
        <c:crossesAt val="1"/>
        <c:crossBetween val="midCat"/>
        <c:majorUnit val="30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حزيران          DAILY INDICES DURING JU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089602704987"/>
          <c:y val="0.127630121816168"/>
          <c:w val="0.919590025359256"/>
          <c:h val="0.799280177187154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0:$P$31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F$10:$F$31</c:f>
              <c:numCache>
                <c:formatCode>General</c:formatCode>
                <c:ptCount val="22"/>
                <c:pt idx="0">
                  <c:v>2143.99075185392</c:v>
                </c:pt>
                <c:pt idx="1">
                  <c:v>2168.36940289</c:v>
                </c:pt>
                <c:pt idx="2">
                  <c:v>2202.95960253586</c:v>
                </c:pt>
                <c:pt idx="3">
                  <c:v>2226.20449706166</c:v>
                </c:pt>
                <c:pt idx="4">
                  <c:v>2262.85597134789</c:v>
                </c:pt>
                <c:pt idx="5">
                  <c:v>2272.64139375656</c:v>
                </c:pt>
                <c:pt idx="6">
                  <c:v>2278.63803296814</c:v>
                </c:pt>
                <c:pt idx="7">
                  <c:v>2293.7094172273</c:v>
                </c:pt>
                <c:pt idx="8">
                  <c:v>2317.10580454837</c:v>
                </c:pt>
                <c:pt idx="9">
                  <c:v>2337.83731136683</c:v>
                </c:pt>
                <c:pt idx="10">
                  <c:v>2357.42411091826</c:v>
                </c:pt>
                <c:pt idx="11">
                  <c:v>2363.65518289774</c:v>
                </c:pt>
                <c:pt idx="12">
                  <c:v>2418.54630235664</c:v>
                </c:pt>
                <c:pt idx="13">
                  <c:v>2391.66642100861</c:v>
                </c:pt>
                <c:pt idx="14">
                  <c:v>2406.86808171835</c:v>
                </c:pt>
                <c:pt idx="15">
                  <c:v>2419.52572264639</c:v>
                </c:pt>
                <c:pt idx="16">
                  <c:v>2425.55093671318</c:v>
                </c:pt>
                <c:pt idx="17">
                  <c:v>2407.86127717197</c:v>
                </c:pt>
                <c:pt idx="18">
                  <c:v>2412.32344259048</c:v>
                </c:pt>
                <c:pt idx="19">
                  <c:v>2445.17020097533</c:v>
                </c:pt>
                <c:pt idx="20">
                  <c:v>2442.05145184524</c:v>
                </c:pt>
                <c:pt idx="21">
                  <c:v>2439.698575518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4735"/>
        <c:axId val="13276897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0:$P$31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G$10:$G$31</c:f>
              <c:numCache>
                <c:formatCode>General</c:formatCode>
                <c:ptCount val="22"/>
                <c:pt idx="0">
                  <c:v>6833.48044383128</c:v>
                </c:pt>
                <c:pt idx="1">
                  <c:v>6842.98784726599</c:v>
                </c:pt>
                <c:pt idx="2">
                  <c:v>6849.39080246688</c:v>
                </c:pt>
                <c:pt idx="3">
                  <c:v>6846.94513424089</c:v>
                </c:pt>
                <c:pt idx="4">
                  <c:v>6905.46309297661</c:v>
                </c:pt>
                <c:pt idx="5">
                  <c:v>7017.50816603387</c:v>
                </c:pt>
                <c:pt idx="6">
                  <c:v>7024.32898545443</c:v>
                </c:pt>
                <c:pt idx="7">
                  <c:v>7057.50002009685</c:v>
                </c:pt>
                <c:pt idx="8">
                  <c:v>7056.93667310651</c:v>
                </c:pt>
                <c:pt idx="9">
                  <c:v>7092.04753970716</c:v>
                </c:pt>
                <c:pt idx="10">
                  <c:v>7133.73705644615</c:v>
                </c:pt>
                <c:pt idx="11">
                  <c:v>7202.72444454682</c:v>
                </c:pt>
                <c:pt idx="12">
                  <c:v>7463.73450515354</c:v>
                </c:pt>
                <c:pt idx="13">
                  <c:v>7440.75802281595</c:v>
                </c:pt>
                <c:pt idx="14">
                  <c:v>7449.62031476677</c:v>
                </c:pt>
                <c:pt idx="15">
                  <c:v>7456.57083206298</c:v>
                </c:pt>
                <c:pt idx="16">
                  <c:v>7493.42580978668</c:v>
                </c:pt>
                <c:pt idx="17">
                  <c:v>7441.38594371228</c:v>
                </c:pt>
                <c:pt idx="18">
                  <c:v>7439.43332351869</c:v>
                </c:pt>
                <c:pt idx="19">
                  <c:v>7507.51975546258</c:v>
                </c:pt>
                <c:pt idx="20">
                  <c:v>7430.36621478947</c:v>
                </c:pt>
                <c:pt idx="21">
                  <c:v>7374.74085280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97031"/>
        <c:axId val="41886094"/>
      </c:lineChart>
      <c:catAx>
        <c:axId val="15047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76897"/>
        <c:crossesAt val="0"/>
        <c:auto val="1"/>
        <c:lblAlgn val="ctr"/>
        <c:lblOffset val="100"/>
        <c:noMultiLvlLbl val="0"/>
      </c:catAx>
      <c:valAx>
        <c:axId val="13276897"/>
        <c:scaling>
          <c:orientation val="minMax"/>
          <c:max val="2500"/>
          <c:min val="2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04735"/>
        <c:crossesAt val="1"/>
        <c:crossBetween val="midCat"/>
        <c:majorUnit val="100"/>
        <c:minorUnit val="1"/>
      </c:valAx>
      <c:catAx>
        <c:axId val="318970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094"/>
        <c:auto val="1"/>
        <c:lblAlgn val="ctr"/>
        <c:lblOffset val="100"/>
        <c:noMultiLvlLbl val="0"/>
      </c:catAx>
      <c:valAx>
        <c:axId val="41886094"/>
        <c:scaling>
          <c:orientation val="minMax"/>
          <c:max val="7700"/>
          <c:min val="68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897031"/>
        <c:crosses val="max"/>
        <c:crossBetween val="midCat"/>
        <c:majorUnit val="15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9201183431953"/>
          <c:y val="0.884413067552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2</xdr:row>
      <xdr:rowOff>0</xdr:rowOff>
    </xdr:from>
    <xdr:to>
      <xdr:col>9</xdr:col>
      <xdr:colOff>360</xdr:colOff>
      <xdr:row>48</xdr:row>
      <xdr:rowOff>38160</xdr:rowOff>
    </xdr:to>
    <xdr:graphicFrame>
      <xdr:nvGraphicFramePr>
        <xdr:cNvPr id="0" name="Chart 1"/>
        <xdr:cNvGraphicFramePr/>
      </xdr:nvGraphicFramePr>
      <xdr:xfrm>
        <a:off x="2552760" y="5848200"/>
        <a:ext cx="681336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8200</xdr:colOff>
      <xdr:row>48</xdr:row>
      <xdr:rowOff>152640</xdr:rowOff>
    </xdr:from>
    <xdr:to>
      <xdr:col>8</xdr:col>
      <xdr:colOff>1157760</xdr:colOff>
      <xdr:row>64</xdr:row>
      <xdr:rowOff>162000</xdr:rowOff>
    </xdr:to>
    <xdr:graphicFrame>
      <xdr:nvGraphicFramePr>
        <xdr:cNvPr id="1" name="Chart 2"/>
        <xdr:cNvGraphicFramePr/>
      </xdr:nvGraphicFramePr>
      <xdr:xfrm>
        <a:off x="2542680" y="8591760"/>
        <a:ext cx="68137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P6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42"/>
    <col collapsed="false" customWidth="true" hidden="false" outlineLevel="0" max="6" min="6" style="0" width="23.56"/>
    <col collapsed="false" customWidth="true" hidden="false" outlineLevel="0" max="7" min="7" style="0" width="21.13"/>
    <col collapsed="false" customWidth="true" hidden="false" outlineLevel="0" max="8" min="8" style="0" width="18.99"/>
    <col collapsed="false" customWidth="true" hidden="false" outlineLevel="0" max="9" min="9" style="0" width="16.56"/>
  </cols>
  <sheetData>
    <row r="3" customFormat="false" ht="15.75" hidden="false" customHeight="false" outlineLevel="0" collapsed="false">
      <c r="E3" s="1" t="s">
        <v>0</v>
      </c>
      <c r="F3" s="1"/>
      <c r="G3" s="1"/>
      <c r="H3" s="1"/>
      <c r="I3" s="1"/>
    </row>
    <row r="4" customFormat="false" ht="18.75" hidden="false" customHeight="false" outlineLevel="0" collapsed="false">
      <c r="E4" s="2" t="s">
        <v>1</v>
      </c>
      <c r="F4" s="2"/>
      <c r="G4" s="2"/>
      <c r="H4" s="2"/>
      <c r="I4" s="2"/>
    </row>
    <row r="5" customFormat="false" ht="15.75" hidden="false" customHeight="false" outlineLevel="0" collapsed="false">
      <c r="E5" s="3" t="s">
        <v>2</v>
      </c>
      <c r="F5" s="3"/>
      <c r="G5" s="3"/>
      <c r="H5" s="3"/>
      <c r="I5" s="3"/>
    </row>
    <row r="6" customFormat="false" ht="15" hidden="false" customHeight="false" outlineLevel="0" collapsed="false">
      <c r="E6" s="4" t="s">
        <v>3</v>
      </c>
      <c r="F6" s="5" t="s">
        <v>4</v>
      </c>
      <c r="G6" s="5" t="s">
        <v>5</v>
      </c>
      <c r="H6" s="4" t="s">
        <v>6</v>
      </c>
      <c r="I6" s="6"/>
    </row>
    <row r="7" customFormat="false" ht="14.25" hidden="false" customHeight="false" outlineLevel="0" collapsed="false">
      <c r="E7" s="7" t="s">
        <v>7</v>
      </c>
      <c r="F7" s="8" t="s">
        <v>8</v>
      </c>
      <c r="G7" s="8" t="s">
        <v>9</v>
      </c>
      <c r="H7" s="7" t="s">
        <v>10</v>
      </c>
      <c r="I7" s="9" t="s">
        <v>11</v>
      </c>
    </row>
    <row r="8" customFormat="false" ht="14.25" hidden="false" customHeight="false" outlineLevel="0" collapsed="false">
      <c r="E8" s="7" t="s">
        <v>12</v>
      </c>
      <c r="F8" s="8" t="s">
        <v>13</v>
      </c>
      <c r="G8" s="8" t="s">
        <v>14</v>
      </c>
      <c r="H8" s="7" t="s">
        <v>15</v>
      </c>
      <c r="I8" s="7" t="s">
        <v>16</v>
      </c>
    </row>
    <row r="9" customFormat="false" ht="15" hidden="false" customHeight="false" outlineLevel="0" collapsed="false">
      <c r="E9" s="10"/>
      <c r="F9" s="11" t="s">
        <v>17</v>
      </c>
      <c r="G9" s="11" t="s">
        <v>17</v>
      </c>
      <c r="H9" s="10" t="s">
        <v>18</v>
      </c>
      <c r="I9" s="12"/>
    </row>
    <row r="10" customFormat="false" ht="14.25" hidden="false" customHeight="true" outlineLevel="0" collapsed="false">
      <c r="E10" s="13" t="n">
        <v>44.519</v>
      </c>
      <c r="F10" s="14" t="n">
        <v>2143.99075185392</v>
      </c>
      <c r="G10" s="15" t="n">
        <v>6833.48044383128</v>
      </c>
      <c r="H10" s="16" t="n">
        <v>81216551</v>
      </c>
      <c r="I10" s="17" t="s">
        <v>19</v>
      </c>
      <c r="O10" s="18" t="n">
        <f aca="false">+H10/1000000</f>
        <v>81.216551</v>
      </c>
      <c r="P10" s="19" t="n">
        <v>1</v>
      </c>
    </row>
    <row r="11" customFormat="false" ht="14.25" hidden="false" customHeight="true" outlineLevel="0" collapsed="false">
      <c r="E11" s="20" t="n">
        <v>45.9</v>
      </c>
      <c r="F11" s="21" t="n">
        <v>2168.36940289</v>
      </c>
      <c r="G11" s="22" t="n">
        <v>6842.98784726599</v>
      </c>
      <c r="H11" s="23" t="n">
        <v>70143546</v>
      </c>
      <c r="I11" s="24" t="s">
        <v>20</v>
      </c>
      <c r="O11" s="18" t="n">
        <f aca="false">+H11/1000000</f>
        <v>70.143546</v>
      </c>
      <c r="P11" s="25" t="n">
        <v>2</v>
      </c>
    </row>
    <row r="12" customFormat="false" ht="14.25" hidden="false" customHeight="true" outlineLevel="0" collapsed="false">
      <c r="E12" s="20" t="n">
        <v>44.255</v>
      </c>
      <c r="F12" s="21" t="n">
        <v>2202.95960253586</v>
      </c>
      <c r="G12" s="22" t="n">
        <v>6849.39080246688</v>
      </c>
      <c r="H12" s="23" t="n">
        <v>83199498</v>
      </c>
      <c r="I12" s="24" t="s">
        <v>21</v>
      </c>
      <c r="O12" s="18" t="n">
        <f aca="false">+H12/1000000</f>
        <v>83.199498</v>
      </c>
      <c r="P12" s="25" t="n">
        <v>5</v>
      </c>
    </row>
    <row r="13" customFormat="false" ht="14.25" hidden="false" customHeight="true" outlineLevel="0" collapsed="false">
      <c r="E13" s="20" t="n">
        <v>44.188</v>
      </c>
      <c r="F13" s="21" t="n">
        <v>2226.20449706166</v>
      </c>
      <c r="G13" s="22" t="n">
        <v>6846.94513424089</v>
      </c>
      <c r="H13" s="23" t="n">
        <v>99400805</v>
      </c>
      <c r="I13" s="24" t="s">
        <v>22</v>
      </c>
      <c r="O13" s="18" t="n">
        <f aca="false">+H13/1000000</f>
        <v>99.400805</v>
      </c>
      <c r="P13" s="25" t="n">
        <v>6</v>
      </c>
    </row>
    <row r="14" customFormat="false" ht="14.25" hidden="false" customHeight="true" outlineLevel="0" collapsed="false">
      <c r="E14" s="20" t="n">
        <v>43.861</v>
      </c>
      <c r="F14" s="21" t="n">
        <v>2262.85597134789</v>
      </c>
      <c r="G14" s="22" t="n">
        <v>6905.46309297661</v>
      </c>
      <c r="H14" s="23" t="n">
        <v>103432844</v>
      </c>
      <c r="I14" s="24" t="s">
        <v>23</v>
      </c>
      <c r="O14" s="18" t="n">
        <f aca="false">+H14/1000000</f>
        <v>103.432844</v>
      </c>
      <c r="P14" s="25" t="n">
        <v>7</v>
      </c>
    </row>
    <row r="15" customFormat="false" ht="14.25" hidden="false" customHeight="true" outlineLevel="0" collapsed="false">
      <c r="E15" s="20" t="n">
        <v>44.493</v>
      </c>
      <c r="F15" s="21" t="n">
        <v>2272.64139375656</v>
      </c>
      <c r="G15" s="22" t="n">
        <v>7017.50816603387</v>
      </c>
      <c r="H15" s="23" t="n">
        <v>86540138</v>
      </c>
      <c r="I15" s="24" t="s">
        <v>24</v>
      </c>
      <c r="O15" s="18" t="n">
        <f aca="false">+H15/1000000</f>
        <v>86.540138</v>
      </c>
      <c r="P15" s="25" t="n">
        <v>8</v>
      </c>
    </row>
    <row r="16" customFormat="false" ht="14.25" hidden="false" customHeight="true" outlineLevel="0" collapsed="false">
      <c r="E16" s="20" t="n">
        <v>45.28</v>
      </c>
      <c r="F16" s="21" t="n">
        <v>2278.63803296814</v>
      </c>
      <c r="G16" s="22" t="n">
        <v>7024.32898545443</v>
      </c>
      <c r="H16" s="23" t="n">
        <v>76919542</v>
      </c>
      <c r="I16" s="24" t="s">
        <v>25</v>
      </c>
      <c r="O16" s="18" t="n">
        <f aca="false">+H16/1000000</f>
        <v>76.919542</v>
      </c>
      <c r="P16" s="25" t="n">
        <v>9</v>
      </c>
    </row>
    <row r="17" customFormat="false" ht="14.25" hidden="false" customHeight="true" outlineLevel="0" collapsed="false">
      <c r="E17" s="20" t="n">
        <v>45.689</v>
      </c>
      <c r="F17" s="21" t="n">
        <v>2293.7094172273</v>
      </c>
      <c r="G17" s="22" t="n">
        <v>7057.50002009685</v>
      </c>
      <c r="H17" s="23" t="n">
        <v>68158518</v>
      </c>
      <c r="I17" s="24" t="s">
        <v>26</v>
      </c>
      <c r="O17" s="18" t="n">
        <f aca="false">+H17/1000000</f>
        <v>68.158518</v>
      </c>
      <c r="P17" s="25" t="n">
        <v>12</v>
      </c>
    </row>
    <row r="18" customFormat="false" ht="14.25" hidden="false" customHeight="true" outlineLevel="0" collapsed="false">
      <c r="E18" s="20" t="n">
        <v>45.717</v>
      </c>
      <c r="F18" s="21" t="n">
        <v>2317.10580454837</v>
      </c>
      <c r="G18" s="22" t="n">
        <v>7056.93667310651</v>
      </c>
      <c r="H18" s="23" t="n">
        <v>84318525</v>
      </c>
      <c r="I18" s="24" t="s">
        <v>27</v>
      </c>
      <c r="O18" s="18" t="n">
        <f aca="false">+H18/1000000</f>
        <v>84.318525</v>
      </c>
      <c r="P18" s="25" t="n">
        <v>13</v>
      </c>
    </row>
    <row r="19" customFormat="false" ht="14.25" hidden="false" customHeight="true" outlineLevel="0" collapsed="false">
      <c r="E19" s="20" t="n">
        <v>46.096</v>
      </c>
      <c r="F19" s="21" t="n">
        <v>2337.83731136683</v>
      </c>
      <c r="G19" s="22" t="n">
        <v>7092.04753970716</v>
      </c>
      <c r="H19" s="23" t="n">
        <v>100643211</v>
      </c>
      <c r="I19" s="24" t="s">
        <v>28</v>
      </c>
      <c r="O19" s="18" t="n">
        <f aca="false">+H19/1000000</f>
        <v>100.643211</v>
      </c>
      <c r="P19" s="25" t="n">
        <v>14</v>
      </c>
    </row>
    <row r="20" customFormat="false" ht="14.25" hidden="false" customHeight="true" outlineLevel="0" collapsed="false">
      <c r="E20" s="20" t="n">
        <v>46.467</v>
      </c>
      <c r="F20" s="21" t="n">
        <v>2357.42411091826</v>
      </c>
      <c r="G20" s="22" t="n">
        <v>7133.73705644615</v>
      </c>
      <c r="H20" s="23" t="n">
        <v>97673917</v>
      </c>
      <c r="I20" s="24" t="s">
        <v>29</v>
      </c>
      <c r="O20" s="18" t="n">
        <f aca="false">+H20/1000000</f>
        <v>97.673917</v>
      </c>
      <c r="P20" s="25" t="n">
        <v>15</v>
      </c>
    </row>
    <row r="21" customFormat="false" ht="14.25" hidden="false" customHeight="true" outlineLevel="0" collapsed="false">
      <c r="E21" s="20" t="n">
        <v>47.135</v>
      </c>
      <c r="F21" s="21" t="n">
        <v>2363.65518289774</v>
      </c>
      <c r="G21" s="22" t="n">
        <v>7202.72444454682</v>
      </c>
      <c r="H21" s="23" t="n">
        <v>93708410</v>
      </c>
      <c r="I21" s="24" t="s">
        <v>30</v>
      </c>
      <c r="O21" s="18" t="n">
        <f aca="false">+H21/1000000</f>
        <v>93.70841</v>
      </c>
      <c r="P21" s="25" t="n">
        <v>16</v>
      </c>
    </row>
    <row r="22" customFormat="false" ht="14.25" hidden="false" customHeight="true" outlineLevel="0" collapsed="false">
      <c r="E22" s="20" t="n">
        <v>49.254</v>
      </c>
      <c r="F22" s="21" t="n">
        <v>2418.54630235664</v>
      </c>
      <c r="G22" s="22" t="n">
        <v>7463.73450515354</v>
      </c>
      <c r="H22" s="23" t="n">
        <v>131871959</v>
      </c>
      <c r="I22" s="24" t="s">
        <v>31</v>
      </c>
      <c r="O22" s="18" t="n">
        <f aca="false">+H22/1000000</f>
        <v>131.871959</v>
      </c>
      <c r="P22" s="25" t="n">
        <v>19</v>
      </c>
    </row>
    <row r="23" customFormat="false" ht="14.25" hidden="false" customHeight="true" outlineLevel="0" collapsed="false">
      <c r="E23" s="20" t="n">
        <v>49.411</v>
      </c>
      <c r="F23" s="21" t="n">
        <v>2391.66642100861</v>
      </c>
      <c r="G23" s="22" t="n">
        <v>7440.75802281595</v>
      </c>
      <c r="H23" s="23" t="n">
        <v>130613982</v>
      </c>
      <c r="I23" s="24" t="s">
        <v>32</v>
      </c>
      <c r="O23" s="18" t="n">
        <f aca="false">+H23/1000000</f>
        <v>130.613982</v>
      </c>
      <c r="P23" s="25" t="n">
        <v>20</v>
      </c>
    </row>
    <row r="24" customFormat="false" ht="14.25" hidden="false" customHeight="true" outlineLevel="0" collapsed="false">
      <c r="E24" s="20" t="n">
        <v>49.372</v>
      </c>
      <c r="F24" s="21" t="n">
        <v>2406.86808171835</v>
      </c>
      <c r="G24" s="22" t="n">
        <v>7449.62031476677</v>
      </c>
      <c r="H24" s="23" t="n">
        <v>97279574</v>
      </c>
      <c r="I24" s="24" t="s">
        <v>33</v>
      </c>
      <c r="O24" s="18" t="n">
        <f aca="false">+H24/1000000</f>
        <v>97.279574</v>
      </c>
      <c r="P24" s="25" t="n">
        <v>21</v>
      </c>
    </row>
    <row r="25" customFormat="false" ht="14.25" hidden="false" customHeight="true" outlineLevel="0" collapsed="false">
      <c r="E25" s="20" t="n">
        <v>49.353</v>
      </c>
      <c r="F25" s="21" t="n">
        <v>2419.52572264639</v>
      </c>
      <c r="G25" s="22" t="n">
        <v>7456.57083206298</v>
      </c>
      <c r="H25" s="23" t="n">
        <v>101293757</v>
      </c>
      <c r="I25" s="24" t="s">
        <v>34</v>
      </c>
      <c r="O25" s="18" t="n">
        <f aca="false">+H25/1000000</f>
        <v>101.293757</v>
      </c>
      <c r="P25" s="25" t="n">
        <v>22</v>
      </c>
    </row>
    <row r="26" customFormat="false" ht="14.25" hidden="false" customHeight="true" outlineLevel="0" collapsed="false">
      <c r="E26" s="20" t="n">
        <v>49.873</v>
      </c>
      <c r="F26" s="21" t="n">
        <v>2425.55093671318</v>
      </c>
      <c r="G26" s="22" t="n">
        <v>7493.42580978668</v>
      </c>
      <c r="H26" s="23" t="n">
        <v>120076398</v>
      </c>
      <c r="I26" s="24" t="s">
        <v>35</v>
      </c>
      <c r="O26" s="18" t="n">
        <f aca="false">+H26/1000000</f>
        <v>120.076398</v>
      </c>
      <c r="P26" s="25" t="n">
        <v>23</v>
      </c>
    </row>
    <row r="27" customFormat="false" ht="14.25" hidden="false" customHeight="true" outlineLevel="0" collapsed="false">
      <c r="E27" s="20" t="n">
        <v>49.754</v>
      </c>
      <c r="F27" s="21" t="n">
        <v>2407.86127717197</v>
      </c>
      <c r="G27" s="22" t="n">
        <v>7441.38594371228</v>
      </c>
      <c r="H27" s="23" t="n">
        <v>111639800</v>
      </c>
      <c r="I27" s="24" t="s">
        <v>36</v>
      </c>
      <c r="O27" s="18" t="n">
        <f aca="false">+H27/1000000</f>
        <v>111.6398</v>
      </c>
      <c r="P27" s="25" t="n">
        <v>26</v>
      </c>
    </row>
    <row r="28" customFormat="false" ht="14.25" hidden="false" customHeight="true" outlineLevel="0" collapsed="false">
      <c r="E28" s="20" t="n">
        <v>49.536</v>
      </c>
      <c r="F28" s="21" t="n">
        <v>2412.32344259048</v>
      </c>
      <c r="G28" s="22" t="n">
        <v>7439.43332351869</v>
      </c>
      <c r="H28" s="23" t="n">
        <v>89412918</v>
      </c>
      <c r="I28" s="24" t="s">
        <v>37</v>
      </c>
      <c r="O28" s="18" t="n">
        <f aca="false">+H28/1000000</f>
        <v>89.412918</v>
      </c>
      <c r="P28" s="25" t="n">
        <v>27</v>
      </c>
    </row>
    <row r="29" customFormat="false" ht="14.25" hidden="false" customHeight="true" outlineLevel="0" collapsed="false">
      <c r="E29" s="20" t="n">
        <v>49.943</v>
      </c>
      <c r="F29" s="21" t="n">
        <v>2445.17020097533</v>
      </c>
      <c r="G29" s="22" t="n">
        <v>7507.51975546258</v>
      </c>
      <c r="H29" s="23" t="n">
        <v>95985364</v>
      </c>
      <c r="I29" s="24" t="s">
        <v>38</v>
      </c>
      <c r="O29" s="18" t="n">
        <f aca="false">+H29/1000000</f>
        <v>95.985364</v>
      </c>
      <c r="P29" s="25" t="n">
        <v>28</v>
      </c>
    </row>
    <row r="30" customFormat="false" ht="14.25" hidden="false" customHeight="true" outlineLevel="0" collapsed="false">
      <c r="E30" s="26" t="n">
        <v>49.472</v>
      </c>
      <c r="F30" s="27" t="n">
        <v>2442.05145184524</v>
      </c>
      <c r="G30" s="28" t="n">
        <v>7430.36621478947</v>
      </c>
      <c r="H30" s="29" t="n">
        <v>77539903</v>
      </c>
      <c r="I30" s="30" t="s">
        <v>39</v>
      </c>
      <c r="O30" s="18" t="n">
        <f aca="false">+H30/1000000</f>
        <v>77.539903</v>
      </c>
      <c r="P30" s="25" t="n">
        <v>29</v>
      </c>
    </row>
    <row r="31" customFormat="false" ht="14.25" hidden="false" customHeight="true" outlineLevel="0" collapsed="false">
      <c r="E31" s="31" t="n">
        <v>49.237</v>
      </c>
      <c r="F31" s="32" t="n">
        <v>2439.69857551886</v>
      </c>
      <c r="G31" s="33" t="n">
        <v>7374.74085280803</v>
      </c>
      <c r="H31" s="34" t="n">
        <v>110799186</v>
      </c>
      <c r="I31" s="35" t="s">
        <v>40</v>
      </c>
      <c r="O31" s="18" t="n">
        <f aca="false">+H31/1000000</f>
        <v>110.799186</v>
      </c>
      <c r="P31" s="25" t="n">
        <v>30</v>
      </c>
    </row>
    <row r="67" customFormat="false" ht="12" hidden="false" customHeight="true" outlineLevel="0" collapsed="false">
      <c r="E67" s="36" t="s">
        <v>41</v>
      </c>
      <c r="F67" s="36"/>
      <c r="G67" s="36"/>
      <c r="H67" s="36"/>
      <c r="I67" s="36"/>
    </row>
  </sheetData>
  <mergeCells count="4">
    <mergeCell ref="E3:I3"/>
    <mergeCell ref="E4:I4"/>
    <mergeCell ref="E5:I5"/>
    <mergeCell ref="E67:I67"/>
  </mergeCells>
  <printOptions headings="false" gridLines="false" gridLinesSet="true" horizontalCentered="true" verticalCentered="true"/>
  <pageMargins left="0.747916666666667" right="0.747916666666667" top="0.708333333333333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ase</cp:lastModifiedBy>
  <cp:lastPrinted>2005-07-11T17:42:46Z</cp:lastPrinted>
  <dcterms:modified xsi:type="dcterms:W3CDTF">2005-07-11T17:42:52Z</dcterms:modified>
  <cp:revision>0</cp:revision>
  <dc:subject/>
  <dc:title/>
</cp:coreProperties>
</file>