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7/1 - 2005/6/30 )</t>
  </si>
  <si>
    <t xml:space="preserve">DAILY TRADING VOLUMES AT THE ASE </t>
  </si>
  <si>
    <t xml:space="preserve">FOR THE PERIOD (1/7/2004 - 30/6/2005)</t>
  </si>
  <si>
    <t xml:space="preserve">التغير اليومي في الرقم القياسي المرجح لاسعار الاسهم في بورصة عمان للفترة  ( 2004/7/1 - 2005/6/30 )</t>
  </si>
  <si>
    <t xml:space="preserve">DAILY CHANGES IN THE WEIGHTED PRICE INDEX  </t>
  </si>
  <si>
    <t xml:space="preserve">AT THE ASE FOR THE PERIOD (1/7/2004 - 30/6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8445"/>
        <c:axId val="5642820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1683"/>
        <c:axId val="65915065"/>
      </c:lineChart>
      <c:catAx>
        <c:axId val="2299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8208"/>
        <c:crossesAt val="0"/>
        <c:auto val="1"/>
        <c:lblAlgn val="ctr"/>
        <c:lblOffset val="100"/>
        <c:noMultiLvlLbl val="0"/>
      </c:catAx>
      <c:valAx>
        <c:axId val="5642820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8445"/>
        <c:crossesAt val="1"/>
        <c:crossBetween val="midCat"/>
      </c:valAx>
      <c:catAx>
        <c:axId val="21711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65"/>
        <c:auto val="1"/>
        <c:lblAlgn val="ctr"/>
        <c:lblOffset val="100"/>
        <c:noMultiLvlLbl val="0"/>
      </c:catAx>
      <c:valAx>
        <c:axId val="65915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116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  <c:pt idx="21">
                  <c:v>14.299852</c:v>
                </c:pt>
                <c:pt idx="22">
                  <c:v>12.019692</c:v>
                </c:pt>
                <c:pt idx="23">
                  <c:v>15.714411</c:v>
                </c:pt>
                <c:pt idx="24">
                  <c:v>13.81072</c:v>
                </c:pt>
                <c:pt idx="25">
                  <c:v>13.646862</c:v>
                </c:pt>
                <c:pt idx="26">
                  <c:v>9.935069</c:v>
                </c:pt>
                <c:pt idx="27">
                  <c:v>16.332452</c:v>
                </c:pt>
                <c:pt idx="28">
                  <c:v>11.8187</c:v>
                </c:pt>
                <c:pt idx="29">
                  <c:v>12.541093</c:v>
                </c:pt>
                <c:pt idx="30">
                  <c:v>12.551071</c:v>
                </c:pt>
                <c:pt idx="31">
                  <c:v>21.31615</c:v>
                </c:pt>
                <c:pt idx="32">
                  <c:v>17.393956</c:v>
                </c:pt>
                <c:pt idx="33">
                  <c:v>12.859878</c:v>
                </c:pt>
                <c:pt idx="34">
                  <c:v>14.31265</c:v>
                </c:pt>
                <c:pt idx="35">
                  <c:v>14.237271</c:v>
                </c:pt>
                <c:pt idx="36">
                  <c:v>12.849006</c:v>
                </c:pt>
                <c:pt idx="37">
                  <c:v>11.52746</c:v>
                </c:pt>
                <c:pt idx="38">
                  <c:v>13.447734</c:v>
                </c:pt>
                <c:pt idx="39">
                  <c:v>12.053664</c:v>
                </c:pt>
                <c:pt idx="40">
                  <c:v>14.399536</c:v>
                </c:pt>
                <c:pt idx="41">
                  <c:v>11.193636</c:v>
                </c:pt>
                <c:pt idx="42">
                  <c:v>9.529561</c:v>
                </c:pt>
                <c:pt idx="43">
                  <c:v>9.988287</c:v>
                </c:pt>
                <c:pt idx="44">
                  <c:v>10.027713</c:v>
                </c:pt>
                <c:pt idx="45">
                  <c:v>12.045359</c:v>
                </c:pt>
                <c:pt idx="46">
                  <c:v>10.255886</c:v>
                </c:pt>
                <c:pt idx="47">
                  <c:v>8.987061</c:v>
                </c:pt>
                <c:pt idx="48">
                  <c:v>8.197816</c:v>
                </c:pt>
                <c:pt idx="49">
                  <c:v>7.362671</c:v>
                </c:pt>
                <c:pt idx="50">
                  <c:v>5.324929</c:v>
                </c:pt>
                <c:pt idx="51">
                  <c:v>5.642653</c:v>
                </c:pt>
                <c:pt idx="52">
                  <c:v>5.968796</c:v>
                </c:pt>
                <c:pt idx="53">
                  <c:v>5.814667</c:v>
                </c:pt>
                <c:pt idx="54">
                  <c:v>6.134117</c:v>
                </c:pt>
                <c:pt idx="55">
                  <c:v>10.631475</c:v>
                </c:pt>
                <c:pt idx="56">
                  <c:v>8.296354</c:v>
                </c:pt>
                <c:pt idx="57">
                  <c:v>6.900853</c:v>
                </c:pt>
                <c:pt idx="58">
                  <c:v>9.024227</c:v>
                </c:pt>
                <c:pt idx="59">
                  <c:v>4.335066</c:v>
                </c:pt>
                <c:pt idx="60">
                  <c:v>6.600018</c:v>
                </c:pt>
                <c:pt idx="61">
                  <c:v>8.135724</c:v>
                </c:pt>
                <c:pt idx="62">
                  <c:v>6.757381</c:v>
                </c:pt>
                <c:pt idx="63">
                  <c:v>8.521015</c:v>
                </c:pt>
                <c:pt idx="64">
                  <c:v>8.811751</c:v>
                </c:pt>
                <c:pt idx="65">
                  <c:v>8.695254</c:v>
                </c:pt>
                <c:pt idx="66">
                  <c:v>11.940005</c:v>
                </c:pt>
                <c:pt idx="67">
                  <c:v>14.595545</c:v>
                </c:pt>
                <c:pt idx="68">
                  <c:v>14.866481</c:v>
                </c:pt>
                <c:pt idx="69">
                  <c:v>15.864252</c:v>
                </c:pt>
                <c:pt idx="70">
                  <c:v>21.749604</c:v>
                </c:pt>
                <c:pt idx="71">
                  <c:v>15.876815</c:v>
                </c:pt>
                <c:pt idx="72">
                  <c:v>20.137305</c:v>
                </c:pt>
                <c:pt idx="73">
                  <c:v>17.384418</c:v>
                </c:pt>
                <c:pt idx="74">
                  <c:v>15.489591</c:v>
                </c:pt>
                <c:pt idx="75">
                  <c:v>13.963113</c:v>
                </c:pt>
                <c:pt idx="76">
                  <c:v>15.346694</c:v>
                </c:pt>
                <c:pt idx="77">
                  <c:v>16.888085</c:v>
                </c:pt>
                <c:pt idx="78">
                  <c:v>15.724647</c:v>
                </c:pt>
                <c:pt idx="79">
                  <c:v>20.115331</c:v>
                </c:pt>
                <c:pt idx="80">
                  <c:v>21.642186</c:v>
                </c:pt>
                <c:pt idx="81">
                  <c:v>14.489904</c:v>
                </c:pt>
                <c:pt idx="82">
                  <c:v>15.354125</c:v>
                </c:pt>
                <c:pt idx="83">
                  <c:v>16.40554</c:v>
                </c:pt>
                <c:pt idx="84">
                  <c:v>8.521015</c:v>
                </c:pt>
                <c:pt idx="85">
                  <c:v>17.4</c:v>
                </c:pt>
                <c:pt idx="86">
                  <c:v>18.5</c:v>
                </c:pt>
                <c:pt idx="87">
                  <c:v>19.8</c:v>
                </c:pt>
                <c:pt idx="88">
                  <c:v>21.869189</c:v>
                </c:pt>
                <c:pt idx="89">
                  <c:v>25.364153</c:v>
                </c:pt>
                <c:pt idx="90">
                  <c:v>18.680388</c:v>
                </c:pt>
                <c:pt idx="91">
                  <c:v>19.850165</c:v>
                </c:pt>
                <c:pt idx="92">
                  <c:v>24.762489</c:v>
                </c:pt>
                <c:pt idx="93">
                  <c:v>18.787444</c:v>
                </c:pt>
                <c:pt idx="94">
                  <c:v>14.471395</c:v>
                </c:pt>
                <c:pt idx="95">
                  <c:v>17.151518</c:v>
                </c:pt>
                <c:pt idx="96">
                  <c:v>20.098302</c:v>
                </c:pt>
                <c:pt idx="97">
                  <c:v>24.364871</c:v>
                </c:pt>
                <c:pt idx="98">
                  <c:v>20.038527</c:v>
                </c:pt>
                <c:pt idx="99">
                  <c:v>20.16818</c:v>
                </c:pt>
                <c:pt idx="100">
                  <c:v>16.800236</c:v>
                </c:pt>
                <c:pt idx="101">
                  <c:v>21.537766</c:v>
                </c:pt>
                <c:pt idx="102">
                  <c:v>24.434553</c:v>
                </c:pt>
                <c:pt idx="103">
                  <c:v>25.727367</c:v>
                </c:pt>
                <c:pt idx="104">
                  <c:v>20.5</c:v>
                </c:pt>
                <c:pt idx="105">
                  <c:v>14.95</c:v>
                </c:pt>
                <c:pt idx="106">
                  <c:v>13.7</c:v>
                </c:pt>
                <c:pt idx="107">
                  <c:v>10.9</c:v>
                </c:pt>
                <c:pt idx="108">
                  <c:v>13.3</c:v>
                </c:pt>
                <c:pt idx="109">
                  <c:v>22.210436</c:v>
                </c:pt>
                <c:pt idx="110">
                  <c:v>24.954968</c:v>
                </c:pt>
                <c:pt idx="111">
                  <c:v>25.820304</c:v>
                </c:pt>
                <c:pt idx="112">
                  <c:v>21.263265</c:v>
                </c:pt>
                <c:pt idx="113">
                  <c:v>22.911593</c:v>
                </c:pt>
                <c:pt idx="114">
                  <c:v>17.478334</c:v>
                </c:pt>
                <c:pt idx="115">
                  <c:v>22.437556</c:v>
                </c:pt>
                <c:pt idx="116">
                  <c:v>20.153023</c:v>
                </c:pt>
                <c:pt idx="117">
                  <c:v>26.582211</c:v>
                </c:pt>
                <c:pt idx="118">
                  <c:v>43.941583</c:v>
                </c:pt>
                <c:pt idx="119">
                  <c:v>42.078092</c:v>
                </c:pt>
                <c:pt idx="120">
                  <c:v>29.603128</c:v>
                </c:pt>
                <c:pt idx="121">
                  <c:v>32.553674</c:v>
                </c:pt>
                <c:pt idx="122">
                  <c:v>30.110347</c:v>
                </c:pt>
                <c:pt idx="123">
                  <c:v>36.910118</c:v>
                </c:pt>
                <c:pt idx="124">
                  <c:v>29.752534</c:v>
                </c:pt>
                <c:pt idx="125">
                  <c:v>32.561998</c:v>
                </c:pt>
                <c:pt idx="126">
                  <c:v>35.486364</c:v>
                </c:pt>
                <c:pt idx="127">
                  <c:v>32.789454</c:v>
                </c:pt>
                <c:pt idx="128">
                  <c:v>37.020883</c:v>
                </c:pt>
                <c:pt idx="129">
                  <c:v>28.750827</c:v>
                </c:pt>
                <c:pt idx="130">
                  <c:v>27.448377</c:v>
                </c:pt>
                <c:pt idx="131">
                  <c:v>23.693856</c:v>
                </c:pt>
                <c:pt idx="132">
                  <c:v>26.992609</c:v>
                </c:pt>
                <c:pt idx="133">
                  <c:v>25.257071</c:v>
                </c:pt>
                <c:pt idx="134">
                  <c:v>18.236701</c:v>
                </c:pt>
                <c:pt idx="135">
                  <c:v>18.947998</c:v>
                </c:pt>
                <c:pt idx="136">
                  <c:v>34.590258</c:v>
                </c:pt>
                <c:pt idx="137">
                  <c:v>41.220438</c:v>
                </c:pt>
                <c:pt idx="138">
                  <c:v>37.916433</c:v>
                </c:pt>
                <c:pt idx="139">
                  <c:v>24.126672</c:v>
                </c:pt>
                <c:pt idx="140">
                  <c:v>17.58339</c:v>
                </c:pt>
                <c:pt idx="141">
                  <c:v>22.25318</c:v>
                </c:pt>
                <c:pt idx="142">
                  <c:v>21.717432</c:v>
                </c:pt>
                <c:pt idx="143">
                  <c:v>18.664709</c:v>
                </c:pt>
                <c:pt idx="144">
                  <c:v>22.262732</c:v>
                </c:pt>
                <c:pt idx="145">
                  <c:v>29.408616</c:v>
                </c:pt>
                <c:pt idx="146">
                  <c:v>25.928629</c:v>
                </c:pt>
                <c:pt idx="147">
                  <c:v>34.337203</c:v>
                </c:pt>
                <c:pt idx="148">
                  <c:v>47.868298</c:v>
                </c:pt>
                <c:pt idx="149">
                  <c:v>38.944724</c:v>
                </c:pt>
                <c:pt idx="150">
                  <c:v>38.403541</c:v>
                </c:pt>
                <c:pt idx="151">
                  <c:v>32.972835</c:v>
                </c:pt>
                <c:pt idx="152">
                  <c:v>28.03395</c:v>
                </c:pt>
                <c:pt idx="153">
                  <c:v>26.270017</c:v>
                </c:pt>
                <c:pt idx="154">
                  <c:v>30.918616</c:v>
                </c:pt>
                <c:pt idx="155">
                  <c:v>33.942878</c:v>
                </c:pt>
                <c:pt idx="156">
                  <c:v>36.519523</c:v>
                </c:pt>
                <c:pt idx="157">
                  <c:v>29.510366</c:v>
                </c:pt>
                <c:pt idx="158">
                  <c:v>37.374448</c:v>
                </c:pt>
                <c:pt idx="159">
                  <c:v>40.705997</c:v>
                </c:pt>
                <c:pt idx="160">
                  <c:v>29.260606</c:v>
                </c:pt>
                <c:pt idx="161">
                  <c:v>37.119804</c:v>
                </c:pt>
                <c:pt idx="162">
                  <c:v>27.788787</c:v>
                </c:pt>
                <c:pt idx="163">
                  <c:v>30.566547</c:v>
                </c:pt>
                <c:pt idx="164">
                  <c:v>32.393126</c:v>
                </c:pt>
                <c:pt idx="165">
                  <c:v>40.129892</c:v>
                </c:pt>
                <c:pt idx="166">
                  <c:v>31.347632</c:v>
                </c:pt>
                <c:pt idx="167">
                  <c:v>29.36095</c:v>
                </c:pt>
                <c:pt idx="168">
                  <c:v>20.731687</c:v>
                </c:pt>
                <c:pt idx="169">
                  <c:v>39.427149</c:v>
                </c:pt>
                <c:pt idx="170">
                  <c:v>31.160038</c:v>
                </c:pt>
                <c:pt idx="171">
                  <c:v>24.756074</c:v>
                </c:pt>
                <c:pt idx="172">
                  <c:v>25.458008</c:v>
                </c:pt>
                <c:pt idx="173">
                  <c:v>25.381363</c:v>
                </c:pt>
                <c:pt idx="174">
                  <c:v>22.358352</c:v>
                </c:pt>
                <c:pt idx="175">
                  <c:v>27.59588</c:v>
                </c:pt>
                <c:pt idx="176">
                  <c:v>32.467594</c:v>
                </c:pt>
                <c:pt idx="177">
                  <c:v>32.462957</c:v>
                </c:pt>
                <c:pt idx="178">
                  <c:v>28.564679</c:v>
                </c:pt>
                <c:pt idx="179">
                  <c:v>35.044203</c:v>
                </c:pt>
                <c:pt idx="180">
                  <c:v>35.133115</c:v>
                </c:pt>
                <c:pt idx="181">
                  <c:v>36.106299</c:v>
                </c:pt>
                <c:pt idx="182">
                  <c:v>40.524122</c:v>
                </c:pt>
                <c:pt idx="183">
                  <c:v>36.281324</c:v>
                </c:pt>
                <c:pt idx="184">
                  <c:v>37.076693</c:v>
                </c:pt>
                <c:pt idx="185">
                  <c:v>34.640169</c:v>
                </c:pt>
                <c:pt idx="186">
                  <c:v>43.864783</c:v>
                </c:pt>
                <c:pt idx="187">
                  <c:v>45.677994</c:v>
                </c:pt>
                <c:pt idx="188">
                  <c:v>44.002958</c:v>
                </c:pt>
                <c:pt idx="189">
                  <c:v>44.335532</c:v>
                </c:pt>
                <c:pt idx="190">
                  <c:v>37.547027</c:v>
                </c:pt>
                <c:pt idx="191">
                  <c:v>33.86795</c:v>
                </c:pt>
                <c:pt idx="192">
                  <c:v>41.999131</c:v>
                </c:pt>
                <c:pt idx="193">
                  <c:v>32.04409</c:v>
                </c:pt>
                <c:pt idx="194">
                  <c:v>47.280041</c:v>
                </c:pt>
                <c:pt idx="195">
                  <c:v>47.846525</c:v>
                </c:pt>
                <c:pt idx="196">
                  <c:v>52.151325</c:v>
                </c:pt>
                <c:pt idx="197">
                  <c:v>55.651513</c:v>
                </c:pt>
                <c:pt idx="198">
                  <c:v>55.440741</c:v>
                </c:pt>
                <c:pt idx="199">
                  <c:v>58.784663</c:v>
                </c:pt>
                <c:pt idx="200">
                  <c:v>49.385156</c:v>
                </c:pt>
                <c:pt idx="201">
                  <c:v>35.405012</c:v>
                </c:pt>
                <c:pt idx="202">
                  <c:v>36.422706</c:v>
                </c:pt>
                <c:pt idx="203">
                  <c:v>44.147961</c:v>
                </c:pt>
                <c:pt idx="204">
                  <c:v>38.195064</c:v>
                </c:pt>
                <c:pt idx="205">
                  <c:v>35.045284</c:v>
                </c:pt>
                <c:pt idx="206">
                  <c:v>42.619337</c:v>
                </c:pt>
                <c:pt idx="207">
                  <c:v>53.930119</c:v>
                </c:pt>
                <c:pt idx="208">
                  <c:v>61.1567</c:v>
                </c:pt>
                <c:pt idx="209">
                  <c:v>59.069673</c:v>
                </c:pt>
                <c:pt idx="210">
                  <c:v>50.742363</c:v>
                </c:pt>
                <c:pt idx="211">
                  <c:v>50.5761</c:v>
                </c:pt>
                <c:pt idx="212">
                  <c:v>49.877475</c:v>
                </c:pt>
                <c:pt idx="213">
                  <c:v>57.624318</c:v>
                </c:pt>
                <c:pt idx="214">
                  <c:v>59.628755</c:v>
                </c:pt>
                <c:pt idx="215">
                  <c:v>62.472373</c:v>
                </c:pt>
                <c:pt idx="216">
                  <c:v>58.91245</c:v>
                </c:pt>
                <c:pt idx="217">
                  <c:v>71.342076</c:v>
                </c:pt>
                <c:pt idx="218">
                  <c:v>74.893008</c:v>
                </c:pt>
                <c:pt idx="219">
                  <c:v>85.579839</c:v>
                </c:pt>
                <c:pt idx="220">
                  <c:v>73.259971</c:v>
                </c:pt>
                <c:pt idx="221">
                  <c:v>72.007162</c:v>
                </c:pt>
                <c:pt idx="222">
                  <c:v>109.025932</c:v>
                </c:pt>
                <c:pt idx="223">
                  <c:v>160.945574</c:v>
                </c:pt>
                <c:pt idx="224">
                  <c:v>105.906135</c:v>
                </c:pt>
                <c:pt idx="225">
                  <c:v>89.655075</c:v>
                </c:pt>
                <c:pt idx="226">
                  <c:v>76.926118</c:v>
                </c:pt>
                <c:pt idx="227">
                  <c:v>48.709111</c:v>
                </c:pt>
                <c:pt idx="228">
                  <c:v>66.163584</c:v>
                </c:pt>
                <c:pt idx="229">
                  <c:v>55.21935</c:v>
                </c:pt>
                <c:pt idx="230">
                  <c:v>55.639947</c:v>
                </c:pt>
                <c:pt idx="231">
                  <c:v>52.992134</c:v>
                </c:pt>
                <c:pt idx="232">
                  <c:v>44.427757</c:v>
                </c:pt>
                <c:pt idx="233">
                  <c:v>52.838697</c:v>
                </c:pt>
                <c:pt idx="234">
                  <c:v>53.925675</c:v>
                </c:pt>
                <c:pt idx="235">
                  <c:v>41.908241</c:v>
                </c:pt>
                <c:pt idx="236">
                  <c:v>26.920997</c:v>
                </c:pt>
                <c:pt idx="237">
                  <c:v>29.871457</c:v>
                </c:pt>
                <c:pt idx="238">
                  <c:v>26.872643</c:v>
                </c:pt>
                <c:pt idx="239">
                  <c:v>35.348022</c:v>
                </c:pt>
                <c:pt idx="240">
                  <c:v>59.638605</c:v>
                </c:pt>
                <c:pt idx="241">
                  <c:v>59.875165</c:v>
                </c:pt>
                <c:pt idx="242">
                  <c:v>58.586907</c:v>
                </c:pt>
                <c:pt idx="243">
                  <c:v>44.016481</c:v>
                </c:pt>
                <c:pt idx="244">
                  <c:v>50.154776</c:v>
                </c:pt>
                <c:pt idx="245">
                  <c:v>56.320499</c:v>
                </c:pt>
                <c:pt idx="246">
                  <c:v>70.333222</c:v>
                </c:pt>
                <c:pt idx="247">
                  <c:v>81.216551</c:v>
                </c:pt>
                <c:pt idx="248">
                  <c:v>70.143546</c:v>
                </c:pt>
                <c:pt idx="249">
                  <c:v>83.199498</c:v>
                </c:pt>
                <c:pt idx="250">
                  <c:v>99.400805</c:v>
                </c:pt>
                <c:pt idx="251">
                  <c:v>103.432844</c:v>
                </c:pt>
                <c:pt idx="252">
                  <c:v>86.540138</c:v>
                </c:pt>
                <c:pt idx="253">
                  <c:v>76.919542</c:v>
                </c:pt>
                <c:pt idx="254">
                  <c:v>68.158518</c:v>
                </c:pt>
                <c:pt idx="255">
                  <c:v>84.318525</c:v>
                </c:pt>
                <c:pt idx="256">
                  <c:v>100.643211</c:v>
                </c:pt>
                <c:pt idx="257">
                  <c:v>97.673917</c:v>
                </c:pt>
                <c:pt idx="258">
                  <c:v>93.70841</c:v>
                </c:pt>
                <c:pt idx="259">
                  <c:v>131.871959</c:v>
                </c:pt>
                <c:pt idx="260">
                  <c:v>130.613982</c:v>
                </c:pt>
                <c:pt idx="261">
                  <c:v>97.279574</c:v>
                </c:pt>
                <c:pt idx="262">
                  <c:v>101.293757</c:v>
                </c:pt>
                <c:pt idx="263">
                  <c:v>120.076398</c:v>
                </c:pt>
                <c:pt idx="264">
                  <c:v>111.6398</c:v>
                </c:pt>
                <c:pt idx="265">
                  <c:v>89.412918</c:v>
                </c:pt>
                <c:pt idx="266">
                  <c:v>95.985364</c:v>
                </c:pt>
                <c:pt idx="267">
                  <c:v>77.539903</c:v>
                </c:pt>
                <c:pt idx="268">
                  <c:v>110.7991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99065923"/>
        <c:axId val="14026272"/>
      </c:barChart>
      <c:catAx>
        <c:axId val="99065923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6272"/>
        <c:crossesAt val="0"/>
        <c:auto val="1"/>
        <c:lblAlgn val="ctr"/>
        <c:lblOffset val="100"/>
        <c:noMultiLvlLbl val="0"/>
      </c:catAx>
      <c:valAx>
        <c:axId val="14026272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65923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83359768005543</c:v>
                </c:pt>
                <c:pt idx="1">
                  <c:v>0.420371175107233</c:v>
                </c:pt>
                <c:pt idx="2">
                  <c:v>-0.222776224793426</c:v>
                </c:pt>
                <c:pt idx="3">
                  <c:v>-0.376493207279231</c:v>
                </c:pt>
                <c:pt idx="4">
                  <c:v>0.895580119393639</c:v>
                </c:pt>
                <c:pt idx="5">
                  <c:v>-0.0283992942582801</c:v>
                </c:pt>
                <c:pt idx="6">
                  <c:v>1.29538937123207</c:v>
                </c:pt>
                <c:pt idx="7">
                  <c:v>0.417078156393079</c:v>
                </c:pt>
                <c:pt idx="8">
                  <c:v>0.52914844663553</c:v>
                </c:pt>
                <c:pt idx="9">
                  <c:v>1.15900500978354</c:v>
                </c:pt>
                <c:pt idx="10">
                  <c:v>-0.451459583146846</c:v>
                </c:pt>
                <c:pt idx="11">
                  <c:v>-0.379314448555</c:v>
                </c:pt>
                <c:pt idx="12">
                  <c:v>-0.24164740300784</c:v>
                </c:pt>
                <c:pt idx="13">
                  <c:v>0.607542829385224</c:v>
                </c:pt>
                <c:pt idx="14">
                  <c:v>0.275985333569283</c:v>
                </c:pt>
                <c:pt idx="15">
                  <c:v>-0.144338196112255</c:v>
                </c:pt>
                <c:pt idx="16">
                  <c:v>0.721385682986872</c:v>
                </c:pt>
                <c:pt idx="17">
                  <c:v>-0.50938466697996</c:v>
                </c:pt>
                <c:pt idx="18">
                  <c:v>0.146997569553179</c:v>
                </c:pt>
                <c:pt idx="19">
                  <c:v>-0.382274874701851</c:v>
                </c:pt>
                <c:pt idx="20">
                  <c:v>-0.426291228605297</c:v>
                </c:pt>
                <c:pt idx="21">
                  <c:v>-0.503700246880255</c:v>
                </c:pt>
                <c:pt idx="22">
                  <c:v>0.131331062424588</c:v>
                </c:pt>
                <c:pt idx="23">
                  <c:v>0.998231269775292</c:v>
                </c:pt>
                <c:pt idx="24">
                  <c:v>1.12952176448564</c:v>
                </c:pt>
                <c:pt idx="25">
                  <c:v>0.0613337091387039</c:v>
                </c:pt>
                <c:pt idx="26">
                  <c:v>0.441036325812282</c:v>
                </c:pt>
                <c:pt idx="27">
                  <c:v>-1.22327048809819</c:v>
                </c:pt>
                <c:pt idx="28">
                  <c:v>-1.31171610891021</c:v>
                </c:pt>
                <c:pt idx="29">
                  <c:v>-1.08444799955802</c:v>
                </c:pt>
                <c:pt idx="30">
                  <c:v>1.97990914906798</c:v>
                </c:pt>
                <c:pt idx="31">
                  <c:v>1.66778487505746</c:v>
                </c:pt>
                <c:pt idx="32">
                  <c:v>0.807080051631531</c:v>
                </c:pt>
                <c:pt idx="33">
                  <c:v>-0.426509885016751</c:v>
                </c:pt>
                <c:pt idx="34">
                  <c:v>0.19347210162187</c:v>
                </c:pt>
                <c:pt idx="35">
                  <c:v>-0.461140959111886</c:v>
                </c:pt>
                <c:pt idx="36">
                  <c:v>0.0967698760849314</c:v>
                </c:pt>
                <c:pt idx="37">
                  <c:v>0.812282520568499</c:v>
                </c:pt>
                <c:pt idx="38">
                  <c:v>0.710236467058654</c:v>
                </c:pt>
                <c:pt idx="39">
                  <c:v>0.518785647881446</c:v>
                </c:pt>
                <c:pt idx="40">
                  <c:v>-0.771730003079156</c:v>
                </c:pt>
                <c:pt idx="41">
                  <c:v>0.170279391404484</c:v>
                </c:pt>
                <c:pt idx="42">
                  <c:v>-0.15553145100548</c:v>
                </c:pt>
                <c:pt idx="43">
                  <c:v>0.167699142841368</c:v>
                </c:pt>
                <c:pt idx="44">
                  <c:v>-0.42</c:v>
                </c:pt>
                <c:pt idx="45">
                  <c:v>0.18</c:v>
                </c:pt>
                <c:pt idx="46">
                  <c:v>-0.14</c:v>
                </c:pt>
                <c:pt idx="47">
                  <c:v>-0.42</c:v>
                </c:pt>
                <c:pt idx="48">
                  <c:v>-0.11</c:v>
                </c:pt>
                <c:pt idx="49">
                  <c:v>-0.67</c:v>
                </c:pt>
                <c:pt idx="50">
                  <c:v>-0.74</c:v>
                </c:pt>
                <c:pt idx="51">
                  <c:v>0.68</c:v>
                </c:pt>
                <c:pt idx="52">
                  <c:v>0.05</c:v>
                </c:pt>
                <c:pt idx="53">
                  <c:v>-0.34</c:v>
                </c:pt>
                <c:pt idx="54">
                  <c:v>0.15</c:v>
                </c:pt>
                <c:pt idx="55">
                  <c:v>-0.85</c:v>
                </c:pt>
                <c:pt idx="56">
                  <c:v>-0.45</c:v>
                </c:pt>
                <c:pt idx="57">
                  <c:v>-0.3</c:v>
                </c:pt>
                <c:pt idx="58">
                  <c:v>0.18</c:v>
                </c:pt>
                <c:pt idx="59">
                  <c:v>-0.44</c:v>
                </c:pt>
                <c:pt idx="60">
                  <c:v>-0.62</c:v>
                </c:pt>
                <c:pt idx="61">
                  <c:v>1.18</c:v>
                </c:pt>
                <c:pt idx="62">
                  <c:v>1.03</c:v>
                </c:pt>
                <c:pt idx="63">
                  <c:v>0.6</c:v>
                </c:pt>
                <c:pt idx="64">
                  <c:v>0.89</c:v>
                </c:pt>
                <c:pt idx="65">
                  <c:v>-0.03</c:v>
                </c:pt>
                <c:pt idx="66">
                  <c:v>0.15</c:v>
                </c:pt>
                <c:pt idx="67">
                  <c:v>0.815885161641629</c:v>
                </c:pt>
                <c:pt idx="68">
                  <c:v>0.252850500309624</c:v>
                </c:pt>
                <c:pt idx="69">
                  <c:v>0.802085274947182</c:v>
                </c:pt>
                <c:pt idx="70">
                  <c:v>0.25742327849556</c:v>
                </c:pt>
                <c:pt idx="71">
                  <c:v>0.249910938940919</c:v>
                </c:pt>
                <c:pt idx="72">
                  <c:v>0.0723916260898496</c:v>
                </c:pt>
                <c:pt idx="73">
                  <c:v>0.178436028608299</c:v>
                </c:pt>
                <c:pt idx="74">
                  <c:v>0.278324130207678</c:v>
                </c:pt>
                <c:pt idx="75">
                  <c:v>-0.0751247632461852</c:v>
                </c:pt>
                <c:pt idx="76">
                  <c:v>-0.211949473543973</c:v>
                </c:pt>
                <c:pt idx="77">
                  <c:v>0.0500229502249114</c:v>
                </c:pt>
                <c:pt idx="78">
                  <c:v>0.706234451480049</c:v>
                </c:pt>
                <c:pt idx="79">
                  <c:v>0.913244671327329</c:v>
                </c:pt>
                <c:pt idx="80">
                  <c:v>0.672062497214805</c:v>
                </c:pt>
                <c:pt idx="81">
                  <c:v>-0.0798611745372618</c:v>
                </c:pt>
                <c:pt idx="82">
                  <c:v>0.00542585069601265</c:v>
                </c:pt>
                <c:pt idx="83">
                  <c:v>-0.206967675699685</c:v>
                </c:pt>
                <c:pt idx="84">
                  <c:v>0</c:v>
                </c:pt>
                <c:pt idx="85">
                  <c:v>-0.163911795469182</c:v>
                </c:pt>
                <c:pt idx="86">
                  <c:v>0.111686384453211</c:v>
                </c:pt>
                <c:pt idx="87">
                  <c:v>0.707456862602091</c:v>
                </c:pt>
                <c:pt idx="88">
                  <c:v>2.27144187024533</c:v>
                </c:pt>
                <c:pt idx="89">
                  <c:v>1.99284422879278</c:v>
                </c:pt>
                <c:pt idx="90">
                  <c:v>-0.79028376232516</c:v>
                </c:pt>
                <c:pt idx="91">
                  <c:v>-0.29184260661737</c:v>
                </c:pt>
                <c:pt idx="92">
                  <c:v>0.231747350749181</c:v>
                </c:pt>
                <c:pt idx="93">
                  <c:v>0.0823764377315163</c:v>
                </c:pt>
                <c:pt idx="94">
                  <c:v>-1.22305551444247</c:v>
                </c:pt>
                <c:pt idx="95">
                  <c:v>1.29777877525495</c:v>
                </c:pt>
                <c:pt idx="96">
                  <c:v>1.31346876493826</c:v>
                </c:pt>
                <c:pt idx="97">
                  <c:v>0.0710933293402899</c:v>
                </c:pt>
                <c:pt idx="98">
                  <c:v>0.504254412271715</c:v>
                </c:pt>
                <c:pt idx="99">
                  <c:v>0.508381263216071</c:v>
                </c:pt>
                <c:pt idx="100">
                  <c:v>0.445740760712392</c:v>
                </c:pt>
                <c:pt idx="101">
                  <c:v>2.44246539860808</c:v>
                </c:pt>
                <c:pt idx="102">
                  <c:v>1.3283012463771</c:v>
                </c:pt>
                <c:pt idx="103">
                  <c:v>1.15266113447811</c:v>
                </c:pt>
                <c:pt idx="104">
                  <c:v>-0.561449950597743</c:v>
                </c:pt>
                <c:pt idx="105">
                  <c:v>-0.49546222940737</c:v>
                </c:pt>
                <c:pt idx="106">
                  <c:v>0.0676812410630478</c:v>
                </c:pt>
                <c:pt idx="107">
                  <c:v>-0.10677837348724</c:v>
                </c:pt>
                <c:pt idx="108">
                  <c:v>1.2179291401918</c:v>
                </c:pt>
                <c:pt idx="109">
                  <c:v>1.55455511859438</c:v>
                </c:pt>
                <c:pt idx="110">
                  <c:v>3.01368532913153</c:v>
                </c:pt>
                <c:pt idx="111">
                  <c:v>1.35938539134013</c:v>
                </c:pt>
                <c:pt idx="112">
                  <c:v>0.49751472856561</c:v>
                </c:pt>
                <c:pt idx="113">
                  <c:v>-0.239912341803039</c:v>
                </c:pt>
                <c:pt idx="114">
                  <c:v>0.85185236699738</c:v>
                </c:pt>
                <c:pt idx="115">
                  <c:v>-0.0883621303954155</c:v>
                </c:pt>
                <c:pt idx="116">
                  <c:v>-0.214361008205963</c:v>
                </c:pt>
                <c:pt idx="117">
                  <c:v>1.3492242894733</c:v>
                </c:pt>
                <c:pt idx="118">
                  <c:v>2.86597487369666</c:v>
                </c:pt>
                <c:pt idx="119">
                  <c:v>1.42418548666772</c:v>
                </c:pt>
                <c:pt idx="120">
                  <c:v>0.482817846618916</c:v>
                </c:pt>
                <c:pt idx="121">
                  <c:v>1.07036231114694</c:v>
                </c:pt>
                <c:pt idx="122">
                  <c:v>1.93776873653265</c:v>
                </c:pt>
                <c:pt idx="123">
                  <c:v>0.951609652063979</c:v>
                </c:pt>
                <c:pt idx="124">
                  <c:v>0.0613522480356222</c:v>
                </c:pt>
                <c:pt idx="125">
                  <c:v>1.10368873898992</c:v>
                </c:pt>
                <c:pt idx="126">
                  <c:v>2.03563383801596</c:v>
                </c:pt>
                <c:pt idx="127">
                  <c:v>0.299494422526087</c:v>
                </c:pt>
                <c:pt idx="128">
                  <c:v>-2.71895685668198</c:v>
                </c:pt>
                <c:pt idx="129">
                  <c:v>-3.7141039489866</c:v>
                </c:pt>
                <c:pt idx="130">
                  <c:v>3.54020653917264</c:v>
                </c:pt>
                <c:pt idx="131">
                  <c:v>-0.33211092709377</c:v>
                </c:pt>
                <c:pt idx="132">
                  <c:v>-0.0346008597041505</c:v>
                </c:pt>
                <c:pt idx="133">
                  <c:v>-1.56536471828915</c:v>
                </c:pt>
                <c:pt idx="134">
                  <c:v>-0.131301254205828</c:v>
                </c:pt>
                <c:pt idx="135">
                  <c:v>2.30254661154487</c:v>
                </c:pt>
                <c:pt idx="136">
                  <c:v>2.03338969147843</c:v>
                </c:pt>
                <c:pt idx="137">
                  <c:v>1.24847358678533</c:v>
                </c:pt>
                <c:pt idx="138">
                  <c:v>0.847332306514725</c:v>
                </c:pt>
                <c:pt idx="139">
                  <c:v>-0.850848353341504</c:v>
                </c:pt>
                <c:pt idx="140">
                  <c:v>-0.473963650838667</c:v>
                </c:pt>
                <c:pt idx="141">
                  <c:v>-1.69087877412529</c:v>
                </c:pt>
                <c:pt idx="142">
                  <c:v>0.518428171159183</c:v>
                </c:pt>
                <c:pt idx="143">
                  <c:v>0.735429431815755</c:v>
                </c:pt>
                <c:pt idx="144">
                  <c:v>0.684110088174186</c:v>
                </c:pt>
                <c:pt idx="145">
                  <c:v>-0.446578728589294</c:v>
                </c:pt>
                <c:pt idx="146">
                  <c:v>1.35397867957687</c:v>
                </c:pt>
                <c:pt idx="147">
                  <c:v>4.16525855803742</c:v>
                </c:pt>
                <c:pt idx="148">
                  <c:v>1.63593991966749</c:v>
                </c:pt>
                <c:pt idx="149">
                  <c:v>0.113359365791718</c:v>
                </c:pt>
                <c:pt idx="150">
                  <c:v>0.570717739201942</c:v>
                </c:pt>
                <c:pt idx="151">
                  <c:v>0.729508350281411</c:v>
                </c:pt>
                <c:pt idx="152">
                  <c:v>-0.801696268139623</c:v>
                </c:pt>
                <c:pt idx="153">
                  <c:v>-1.00049935206027</c:v>
                </c:pt>
                <c:pt idx="154">
                  <c:v>0.417998701660305</c:v>
                </c:pt>
                <c:pt idx="155">
                  <c:v>0.222721761765991</c:v>
                </c:pt>
                <c:pt idx="156">
                  <c:v>0.475328619913396</c:v>
                </c:pt>
                <c:pt idx="157">
                  <c:v>0.289649397131341</c:v>
                </c:pt>
                <c:pt idx="158">
                  <c:v>1.31319208581872</c:v>
                </c:pt>
                <c:pt idx="159">
                  <c:v>1.34230590657711</c:v>
                </c:pt>
                <c:pt idx="160">
                  <c:v>1.49680665090663</c:v>
                </c:pt>
                <c:pt idx="161">
                  <c:v>1.79824105530546</c:v>
                </c:pt>
                <c:pt idx="162">
                  <c:v>0.30876591627409</c:v>
                </c:pt>
                <c:pt idx="163">
                  <c:v>0.729293621321213</c:v>
                </c:pt>
                <c:pt idx="164">
                  <c:v>2.2640923524719</c:v>
                </c:pt>
                <c:pt idx="165">
                  <c:v>-1.45625160402755</c:v>
                </c:pt>
                <c:pt idx="166">
                  <c:v>-2.4205728621488</c:v>
                </c:pt>
                <c:pt idx="167">
                  <c:v>1.22842772453463</c:v>
                </c:pt>
                <c:pt idx="168">
                  <c:v>-1.15627544700417</c:v>
                </c:pt>
                <c:pt idx="169">
                  <c:v>-3.13333118398942</c:v>
                </c:pt>
                <c:pt idx="170">
                  <c:v>1.83423261382974</c:v>
                </c:pt>
                <c:pt idx="171">
                  <c:v>-0.063032934485275</c:v>
                </c:pt>
                <c:pt idx="172">
                  <c:v>-0.882671711399718</c:v>
                </c:pt>
                <c:pt idx="173">
                  <c:v>-1.21864922777332</c:v>
                </c:pt>
                <c:pt idx="174">
                  <c:v>-1.5907523215185</c:v>
                </c:pt>
                <c:pt idx="175">
                  <c:v>2.08561600042749</c:v>
                </c:pt>
                <c:pt idx="176">
                  <c:v>2.05229545903654</c:v>
                </c:pt>
                <c:pt idx="177">
                  <c:v>-0.28030891144865</c:v>
                </c:pt>
                <c:pt idx="178">
                  <c:v>0.948815242588586</c:v>
                </c:pt>
                <c:pt idx="179">
                  <c:v>1.22439576787642</c:v>
                </c:pt>
                <c:pt idx="180">
                  <c:v>0.930248607523219</c:v>
                </c:pt>
                <c:pt idx="181">
                  <c:v>1.66851374739521</c:v>
                </c:pt>
                <c:pt idx="182">
                  <c:v>1.36472509334075</c:v>
                </c:pt>
                <c:pt idx="183">
                  <c:v>0.0727817661330165</c:v>
                </c:pt>
                <c:pt idx="184">
                  <c:v>0.252889802554345</c:v>
                </c:pt>
                <c:pt idx="185">
                  <c:v>0.312764693001773</c:v>
                </c:pt>
                <c:pt idx="186">
                  <c:v>0.905860276188213</c:v>
                </c:pt>
                <c:pt idx="187">
                  <c:v>0.856406538999398</c:v>
                </c:pt>
                <c:pt idx="188">
                  <c:v>0.164076919393805</c:v>
                </c:pt>
                <c:pt idx="189">
                  <c:v>1.13871256889257</c:v>
                </c:pt>
                <c:pt idx="190">
                  <c:v>1.42872936735783</c:v>
                </c:pt>
                <c:pt idx="191">
                  <c:v>-0.141573321597297</c:v>
                </c:pt>
                <c:pt idx="192">
                  <c:v>0.0150490449993632</c:v>
                </c:pt>
                <c:pt idx="193">
                  <c:v>-0.550800911016799</c:v>
                </c:pt>
                <c:pt idx="194">
                  <c:v>1.42434699217758</c:v>
                </c:pt>
                <c:pt idx="195">
                  <c:v>0.673430807169563</c:v>
                </c:pt>
                <c:pt idx="196">
                  <c:v>1.78664802888062</c:v>
                </c:pt>
                <c:pt idx="197">
                  <c:v>2.00639940923101</c:v>
                </c:pt>
                <c:pt idx="198">
                  <c:v>0.521436561319278</c:v>
                </c:pt>
                <c:pt idx="199">
                  <c:v>-0.907316868664166</c:v>
                </c:pt>
                <c:pt idx="200">
                  <c:v>-1.14173927104299</c:v>
                </c:pt>
                <c:pt idx="201">
                  <c:v>-1.36218781601164</c:v>
                </c:pt>
                <c:pt idx="202">
                  <c:v>1.96263533646491</c:v>
                </c:pt>
                <c:pt idx="203">
                  <c:v>0.359155732051902</c:v>
                </c:pt>
                <c:pt idx="204">
                  <c:v>-0.456958646356531</c:v>
                </c:pt>
                <c:pt idx="205">
                  <c:v>-0.408570320596881</c:v>
                </c:pt>
                <c:pt idx="206">
                  <c:v>0.560920514136483</c:v>
                </c:pt>
                <c:pt idx="207">
                  <c:v>2.86443745412424</c:v>
                </c:pt>
                <c:pt idx="208">
                  <c:v>-0.0322052889853601</c:v>
                </c:pt>
                <c:pt idx="209">
                  <c:v>-0.0257932696027965</c:v>
                </c:pt>
                <c:pt idx="210">
                  <c:v>-1.97814625596479</c:v>
                </c:pt>
                <c:pt idx="211">
                  <c:v>1.16077059376344</c:v>
                </c:pt>
                <c:pt idx="212">
                  <c:v>1.06722658030908</c:v>
                </c:pt>
                <c:pt idx="213">
                  <c:v>1.04069245272006</c:v>
                </c:pt>
                <c:pt idx="214">
                  <c:v>0.948804035426625</c:v>
                </c:pt>
                <c:pt idx="215">
                  <c:v>0.767048928919626</c:v>
                </c:pt>
                <c:pt idx="216">
                  <c:v>1.1762715444725</c:v>
                </c:pt>
                <c:pt idx="217">
                  <c:v>1.47791014888884</c:v>
                </c:pt>
                <c:pt idx="218">
                  <c:v>1.74846421761099</c:v>
                </c:pt>
                <c:pt idx="219">
                  <c:v>2.46906169251904</c:v>
                </c:pt>
                <c:pt idx="220">
                  <c:v>2.94420527156373</c:v>
                </c:pt>
                <c:pt idx="221">
                  <c:v>3.53249921773865</c:v>
                </c:pt>
                <c:pt idx="222">
                  <c:v>-3.61920806530582</c:v>
                </c:pt>
                <c:pt idx="223">
                  <c:v>2.02075674290832</c:v>
                </c:pt>
                <c:pt idx="224">
                  <c:v>3.22464640897438</c:v>
                </c:pt>
                <c:pt idx="225">
                  <c:v>0.757688734104185</c:v>
                </c:pt>
                <c:pt idx="226">
                  <c:v>-1.40166388796267</c:v>
                </c:pt>
                <c:pt idx="227">
                  <c:v>-3.6573256312668</c:v>
                </c:pt>
                <c:pt idx="228">
                  <c:v>0.581127836439666</c:v>
                </c:pt>
                <c:pt idx="229">
                  <c:v>0.184987277757639</c:v>
                </c:pt>
                <c:pt idx="230">
                  <c:v>-1.27512171902982</c:v>
                </c:pt>
                <c:pt idx="231">
                  <c:v>-2.47341796750549</c:v>
                </c:pt>
                <c:pt idx="232">
                  <c:v>-3.92386697494198</c:v>
                </c:pt>
                <c:pt idx="233">
                  <c:v>3.43919788611745</c:v>
                </c:pt>
                <c:pt idx="234">
                  <c:v>0.353999580958843</c:v>
                </c:pt>
                <c:pt idx="235">
                  <c:v>-0.00898993211933622</c:v>
                </c:pt>
                <c:pt idx="236">
                  <c:v>-0.588146323940256</c:v>
                </c:pt>
                <c:pt idx="237">
                  <c:v>-0.660825393316564</c:v>
                </c:pt>
                <c:pt idx="238">
                  <c:v>0.327015039174084</c:v>
                </c:pt>
                <c:pt idx="239">
                  <c:v>1.67762542656171</c:v>
                </c:pt>
                <c:pt idx="240">
                  <c:v>3.3353833217336</c:v>
                </c:pt>
                <c:pt idx="241">
                  <c:v>0.900669410397819</c:v>
                </c:pt>
                <c:pt idx="242">
                  <c:v>-1.29271093739789</c:v>
                </c:pt>
                <c:pt idx="243">
                  <c:v>0.179392465232117</c:v>
                </c:pt>
                <c:pt idx="244">
                  <c:v>0.92774134701135</c:v>
                </c:pt>
                <c:pt idx="245">
                  <c:v>-0.11631802194124</c:v>
                </c:pt>
                <c:pt idx="246">
                  <c:v>1.53379601639196</c:v>
                </c:pt>
                <c:pt idx="247">
                  <c:v>2.64493504542849</c:v>
                </c:pt>
                <c:pt idx="248">
                  <c:v>0.139129737954939</c:v>
                </c:pt>
                <c:pt idx="249">
                  <c:v>0.0935695831091154</c:v>
                </c:pt>
                <c:pt idx="250">
                  <c:v>-0.035706361288481</c:v>
                </c:pt>
                <c:pt idx="251">
                  <c:v>0.854657918070365</c:v>
                </c:pt>
                <c:pt idx="252">
                  <c:v>1.62255697479884</c:v>
                </c:pt>
                <c:pt idx="253">
                  <c:v>0.0971971711209071</c:v>
                </c:pt>
                <c:pt idx="254">
                  <c:v>0.472230653078895</c:v>
                </c:pt>
                <c:pt idx="255">
                  <c:v>-0.0079822456781626</c:v>
                </c:pt>
                <c:pt idx="256">
                  <c:v>0.497536937442777</c:v>
                </c:pt>
                <c:pt idx="257">
                  <c:v>0.587834705077413</c:v>
                </c:pt>
                <c:pt idx="258">
                  <c:v>0.967058184999045</c:v>
                </c:pt>
                <c:pt idx="259">
                  <c:v>3.62376851448666</c:v>
                </c:pt>
                <c:pt idx="260">
                  <c:v>-0.307841635065294</c:v>
                </c:pt>
                <c:pt idx="261">
                  <c:v>0.119104692339842</c:v>
                </c:pt>
                <c:pt idx="262">
                  <c:v>0.0933002891762235</c:v>
                </c:pt>
                <c:pt idx="263">
                  <c:v>0.494261753207311</c:v>
                </c:pt>
                <c:pt idx="264">
                  <c:v>-0.694473627889043</c:v>
                </c:pt>
                <c:pt idx="265">
                  <c:v>-0.0262400070143026</c:v>
                </c:pt>
                <c:pt idx="266">
                  <c:v>0.915209922355789</c:v>
                </c:pt>
                <c:pt idx="267">
                  <c:v>-1.02768348517457</c:v>
                </c:pt>
                <c:pt idx="268">
                  <c:v>-0.748622078286223</c:v>
                </c:pt>
              </c:numCache>
            </c:numRef>
          </c:val>
        </c:ser>
        <c:gapWidth val="150"/>
        <c:shape val="box"/>
        <c:axId val="24977175"/>
        <c:axId val="75779911"/>
        <c:axId val="0"/>
      </c:bar3DChart>
      <c:catAx>
        <c:axId val="24977175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9911"/>
        <c:crossesAt val="0"/>
        <c:auto val="1"/>
        <c:lblAlgn val="ctr"/>
        <c:lblOffset val="100"/>
        <c:noMultiLvlLbl val="0"/>
      </c:catAx>
      <c:valAx>
        <c:axId val="75779911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717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S66" activeCellId="0" sqref="S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69</v>
      </c>
      <c r="C4" s="7" t="n">
        <v>15714411</v>
      </c>
      <c r="D4" s="8" t="n">
        <v>15.714411</v>
      </c>
      <c r="E4" s="9"/>
      <c r="F4" s="9"/>
      <c r="G4" s="10"/>
      <c r="H4" s="6" t="n">
        <v>38169</v>
      </c>
      <c r="I4" s="11" t="n">
        <v>1.8335976800554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72</v>
      </c>
      <c r="C5" s="7" t="n">
        <v>13810720</v>
      </c>
      <c r="D5" s="8" t="n">
        <v>13.81072</v>
      </c>
      <c r="E5" s="13"/>
      <c r="F5" s="13"/>
      <c r="G5" s="14"/>
      <c r="H5" s="6" t="n">
        <v>38172</v>
      </c>
      <c r="I5" s="11" t="n">
        <v>0.420371175107233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73</v>
      </c>
      <c r="C6" s="7" t="n">
        <v>13646862</v>
      </c>
      <c r="D6" s="8" t="n">
        <v>13.646862</v>
      </c>
      <c r="E6" s="13"/>
      <c r="F6" s="13"/>
      <c r="G6" s="14"/>
      <c r="H6" s="6" t="n">
        <v>38173</v>
      </c>
      <c r="I6" s="11" t="n">
        <v>-0.22277622479342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74</v>
      </c>
      <c r="C7" s="7" t="n">
        <v>9935069</v>
      </c>
      <c r="D7" s="8" t="n">
        <v>9.935069</v>
      </c>
      <c r="E7" s="13"/>
      <c r="F7" s="13"/>
      <c r="G7" s="14"/>
      <c r="H7" s="6" t="n">
        <v>38174</v>
      </c>
      <c r="I7" s="3" t="n">
        <v>-0.37649320727923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75</v>
      </c>
      <c r="C8" s="17" t="n">
        <v>16332452</v>
      </c>
      <c r="D8" s="8" t="n">
        <v>16.332452</v>
      </c>
      <c r="E8" s="13"/>
      <c r="F8" s="13"/>
      <c r="G8" s="14"/>
      <c r="H8" s="6" t="n">
        <v>38175</v>
      </c>
      <c r="I8" s="3" t="n">
        <v>0.89558011939363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76</v>
      </c>
      <c r="C9" s="7" t="n">
        <v>11818700</v>
      </c>
      <c r="D9" s="8" t="n">
        <v>11.8187</v>
      </c>
      <c r="E9" s="13"/>
      <c r="F9" s="13"/>
      <c r="G9" s="14"/>
      <c r="H9" s="6" t="n">
        <v>38176</v>
      </c>
      <c r="I9" s="3" t="n">
        <v>-0.028399294258280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79</v>
      </c>
      <c r="C10" s="7" t="n">
        <v>12541093</v>
      </c>
      <c r="D10" s="8" t="n">
        <v>12.541093</v>
      </c>
      <c r="E10" s="13"/>
      <c r="F10" s="13"/>
      <c r="G10" s="14"/>
      <c r="H10" s="6" t="n">
        <v>38179</v>
      </c>
      <c r="I10" s="3" t="n">
        <v>1.29538937123207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80</v>
      </c>
      <c r="C11" s="7" t="n">
        <v>12551071</v>
      </c>
      <c r="D11" s="8" t="n">
        <v>12.551071</v>
      </c>
      <c r="E11" s="13"/>
      <c r="F11" s="13"/>
      <c r="G11" s="14"/>
      <c r="H11" s="6" t="n">
        <v>38180</v>
      </c>
      <c r="I11" s="3" t="n">
        <v>0.4170781563930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81</v>
      </c>
      <c r="C12" s="7" t="n">
        <v>21316150</v>
      </c>
      <c r="D12" s="8" t="n">
        <v>21.31615</v>
      </c>
      <c r="E12" s="13"/>
      <c r="F12" s="13"/>
      <c r="G12" s="14"/>
      <c r="H12" s="6" t="n">
        <v>38181</v>
      </c>
      <c r="I12" s="3" t="n">
        <v>0.5291484466355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82</v>
      </c>
      <c r="C13" s="7" t="n">
        <v>17393956</v>
      </c>
      <c r="D13" s="8" t="n">
        <v>17.393956</v>
      </c>
      <c r="E13" s="9"/>
      <c r="F13" s="9"/>
      <c r="G13" s="10"/>
      <c r="H13" s="6" t="n">
        <v>38182</v>
      </c>
      <c r="I13" s="3" t="n">
        <v>1.1590050097835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83</v>
      </c>
      <c r="C14" s="7" t="n">
        <v>12859878</v>
      </c>
      <c r="D14" s="8" t="n">
        <v>12.859878</v>
      </c>
      <c r="E14" s="9"/>
      <c r="F14" s="9"/>
      <c r="G14" s="10"/>
      <c r="H14" s="6" t="n">
        <v>38183</v>
      </c>
      <c r="I14" s="3" t="n">
        <v>-0.45145958314684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86</v>
      </c>
      <c r="C15" s="7" t="n">
        <v>14312650</v>
      </c>
      <c r="D15" s="8" t="n">
        <v>14.31265</v>
      </c>
      <c r="E15" s="9"/>
      <c r="F15" s="9"/>
      <c r="G15" s="10"/>
      <c r="H15" s="6" t="n">
        <v>38186</v>
      </c>
      <c r="I15" s="3" t="n">
        <v>-0.37931444855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87</v>
      </c>
      <c r="C16" s="7" t="n">
        <v>14237271</v>
      </c>
      <c r="D16" s="8" t="n">
        <v>14.237271</v>
      </c>
      <c r="E16" s="9"/>
      <c r="F16" s="9"/>
      <c r="G16" s="10"/>
      <c r="H16" s="6" t="n">
        <v>38187</v>
      </c>
      <c r="I16" s="3" t="n">
        <v>-0.2416474030078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88</v>
      </c>
      <c r="C17" s="7" t="n">
        <v>12849006</v>
      </c>
      <c r="D17" s="8" t="n">
        <v>12.849006</v>
      </c>
      <c r="E17" s="9"/>
      <c r="F17" s="9"/>
      <c r="G17" s="10"/>
      <c r="H17" s="6" t="n">
        <v>38188</v>
      </c>
      <c r="I17" s="3" t="n">
        <v>0.607542829385224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89</v>
      </c>
      <c r="C18" s="7" t="n">
        <v>11527460</v>
      </c>
      <c r="D18" s="8" t="n">
        <v>11.52746</v>
      </c>
      <c r="E18" s="9"/>
      <c r="F18" s="9"/>
      <c r="G18" s="10"/>
      <c r="H18" s="6" t="n">
        <v>38189</v>
      </c>
      <c r="I18" s="3" t="n">
        <v>0.27598533356928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90</v>
      </c>
      <c r="C19" s="7" t="n">
        <v>13447734</v>
      </c>
      <c r="D19" s="8" t="n">
        <v>13.447734</v>
      </c>
      <c r="E19" s="9"/>
      <c r="F19" s="9"/>
      <c r="G19" s="10"/>
      <c r="H19" s="6" t="n">
        <v>38190</v>
      </c>
      <c r="I19" s="3" t="n">
        <v>-0.14433819611225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93</v>
      </c>
      <c r="C20" s="7" t="n">
        <v>12053664</v>
      </c>
      <c r="D20" s="8" t="n">
        <v>12.053664</v>
      </c>
      <c r="E20" s="9"/>
      <c r="F20" s="9"/>
      <c r="G20" s="10"/>
      <c r="H20" s="6" t="n">
        <v>38193</v>
      </c>
      <c r="I20" s="3" t="n">
        <v>0.72138568298687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94</v>
      </c>
      <c r="C21" s="7" t="n">
        <v>14399536</v>
      </c>
      <c r="D21" s="8" t="n">
        <v>14.399536</v>
      </c>
      <c r="E21" s="9"/>
      <c r="F21" s="9"/>
      <c r="G21" s="10"/>
      <c r="H21" s="6" t="n">
        <v>38194</v>
      </c>
      <c r="I21" s="3" t="n">
        <v>-0.5093846669799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95</v>
      </c>
      <c r="C22" s="7" t="n">
        <v>11193636</v>
      </c>
      <c r="D22" s="8" t="n">
        <v>11.193636</v>
      </c>
      <c r="E22" s="9"/>
      <c r="F22" s="9"/>
      <c r="G22" s="10"/>
      <c r="H22" s="6" t="n">
        <v>38195</v>
      </c>
      <c r="I22" s="3" t="n">
        <v>0.146997569553179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96</v>
      </c>
      <c r="C23" s="7" t="n">
        <v>9529561</v>
      </c>
      <c r="D23" s="8" t="n">
        <v>9.529561</v>
      </c>
      <c r="E23" s="9"/>
      <c r="F23" s="9"/>
      <c r="G23" s="10"/>
      <c r="H23" s="6" t="n">
        <v>38196</v>
      </c>
      <c r="I23" s="3" t="n">
        <v>-0.38227487470185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97</v>
      </c>
      <c r="C24" s="7" t="n">
        <v>9988287</v>
      </c>
      <c r="D24" s="8" t="n">
        <v>9.988287</v>
      </c>
      <c r="E24" s="9"/>
      <c r="F24" s="9"/>
      <c r="G24" s="10"/>
      <c r="H24" s="6" t="n">
        <v>38197</v>
      </c>
      <c r="I24" s="3" t="n">
        <v>-0.42629122860529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7</v>
      </c>
      <c r="C25" s="7" t="n">
        <v>14299852</v>
      </c>
      <c r="D25" s="8" t="n">
        <v>14.299852</v>
      </c>
      <c r="E25" s="9"/>
      <c r="F25" s="9"/>
      <c r="G25" s="10"/>
      <c r="H25" s="6" t="n">
        <v>38167</v>
      </c>
      <c r="I25" s="3" t="n">
        <v>-0.503700246880255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16" t="n">
        <v>38168</v>
      </c>
      <c r="C26" s="17" t="n">
        <v>12019692</v>
      </c>
      <c r="D26" s="8" t="n">
        <v>12.019692</v>
      </c>
      <c r="E26" s="9"/>
      <c r="F26" s="9"/>
      <c r="G26" s="10"/>
      <c r="H26" s="6" t="n">
        <v>38168</v>
      </c>
      <c r="I26" s="3" t="n">
        <v>0.13133106242458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69</v>
      </c>
      <c r="C27" s="7" t="n">
        <v>15714411</v>
      </c>
      <c r="D27" s="8" t="n">
        <v>15.714411</v>
      </c>
      <c r="E27" s="13"/>
      <c r="F27" s="13"/>
      <c r="G27" s="14"/>
      <c r="H27" s="6" t="n">
        <v>38169</v>
      </c>
      <c r="I27" s="3" t="n">
        <v>0.998231269775292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2</v>
      </c>
      <c r="C28" s="7" t="n">
        <v>13810720</v>
      </c>
      <c r="D28" s="8" t="n">
        <v>13.81072</v>
      </c>
      <c r="E28" s="13"/>
      <c r="F28" s="13"/>
      <c r="G28" s="14"/>
      <c r="H28" s="6" t="n">
        <v>38172</v>
      </c>
      <c r="I28" s="3" t="n">
        <v>1.1295217644856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3</v>
      </c>
      <c r="C29" s="7" t="n">
        <v>13646862</v>
      </c>
      <c r="D29" s="8" t="n">
        <v>13.646862</v>
      </c>
      <c r="E29" s="13"/>
      <c r="F29" s="13"/>
      <c r="G29" s="14"/>
      <c r="H29" s="6" t="n">
        <v>38173</v>
      </c>
      <c r="I29" s="3" t="n">
        <v>0.061333709138703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8174</v>
      </c>
      <c r="C30" s="7" t="n">
        <v>9935069</v>
      </c>
      <c r="D30" s="8" t="n">
        <v>9.935069</v>
      </c>
      <c r="E30" s="13"/>
      <c r="F30" s="13"/>
      <c r="G30" s="14"/>
      <c r="H30" s="6" t="n">
        <v>38174</v>
      </c>
      <c r="I30" s="3" t="n">
        <v>0.44103632581228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5</v>
      </c>
      <c r="C31" s="7" t="n">
        <v>16332452</v>
      </c>
      <c r="D31" s="8" t="n">
        <v>16.332452</v>
      </c>
      <c r="E31" s="13"/>
      <c r="F31" s="13"/>
      <c r="G31" s="14"/>
      <c r="H31" s="6" t="n">
        <v>38175</v>
      </c>
      <c r="I31" s="3" t="n">
        <v>-1.2232704880981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6</v>
      </c>
      <c r="C32" s="7" t="n">
        <v>11818700</v>
      </c>
      <c r="D32" s="8" t="n">
        <v>11.8187</v>
      </c>
      <c r="E32" s="13"/>
      <c r="F32" s="13"/>
      <c r="G32" s="14"/>
      <c r="H32" s="6" t="n">
        <v>38176</v>
      </c>
      <c r="I32" s="3" t="n">
        <v>-1.3117161089102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79</v>
      </c>
      <c r="C33" s="7" t="n">
        <v>12541093</v>
      </c>
      <c r="D33" s="8" t="n">
        <v>12.541093</v>
      </c>
      <c r="E33" s="9"/>
      <c r="F33" s="9"/>
      <c r="G33" s="10"/>
      <c r="H33" s="6" t="n">
        <v>38179</v>
      </c>
      <c r="I33" s="3" t="n">
        <v>-1.08444799955802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0</v>
      </c>
      <c r="C34" s="7" t="n">
        <v>12551071</v>
      </c>
      <c r="D34" s="8" t="n">
        <v>12.551071</v>
      </c>
      <c r="E34" s="9"/>
      <c r="F34" s="9"/>
      <c r="G34" s="10"/>
      <c r="H34" s="6" t="n">
        <v>38180</v>
      </c>
      <c r="I34" s="3" t="n">
        <v>1.97990914906798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6" t="n">
        <v>38181</v>
      </c>
      <c r="C35" s="7" t="n">
        <v>21316150</v>
      </c>
      <c r="D35" s="8" t="n">
        <v>21.31615</v>
      </c>
      <c r="E35" s="9"/>
      <c r="F35" s="9"/>
      <c r="G35" s="10"/>
      <c r="H35" s="6" t="n">
        <v>38181</v>
      </c>
      <c r="I35" s="3" t="n">
        <v>1.66778487505746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6" t="n">
        <v>38182</v>
      </c>
      <c r="C36" s="7" t="n">
        <v>17393956</v>
      </c>
      <c r="D36" s="8" t="n">
        <v>17.393956</v>
      </c>
      <c r="E36" s="9"/>
      <c r="F36" s="9"/>
      <c r="G36" s="10"/>
      <c r="H36" s="6" t="n">
        <v>38182</v>
      </c>
      <c r="I36" s="3" t="n">
        <v>0.80708005163153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6" t="n">
        <v>38183</v>
      </c>
      <c r="C37" s="7" t="n">
        <v>12859878</v>
      </c>
      <c r="D37" s="8" t="n">
        <v>12.859878</v>
      </c>
      <c r="E37" s="9"/>
      <c r="F37" s="9"/>
      <c r="G37" s="10"/>
      <c r="H37" s="6" t="n">
        <v>38183</v>
      </c>
      <c r="I37" s="3" t="n">
        <v>-0.426509885016751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6" t="n">
        <v>38186</v>
      </c>
      <c r="C38" s="7" t="n">
        <v>14312650</v>
      </c>
      <c r="D38" s="8" t="n">
        <v>14.31265</v>
      </c>
      <c r="E38" s="9"/>
      <c r="F38" s="9"/>
      <c r="G38" s="10"/>
      <c r="H38" s="6" t="n">
        <v>38186</v>
      </c>
      <c r="I38" s="3" t="n">
        <v>0.1934721016218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7</v>
      </c>
      <c r="C39" s="7" t="n">
        <v>14237271</v>
      </c>
      <c r="D39" s="8" t="n">
        <v>14.237271</v>
      </c>
      <c r="E39" s="9"/>
      <c r="F39" s="9"/>
      <c r="G39" s="10"/>
      <c r="H39" s="6" t="n">
        <v>38187</v>
      </c>
      <c r="I39" s="3" t="n">
        <v>-0.46114095911188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8</v>
      </c>
      <c r="C40" s="7" t="n">
        <v>12849006</v>
      </c>
      <c r="D40" s="8" t="n">
        <v>12.849006</v>
      </c>
      <c r="E40" s="9"/>
      <c r="F40" s="9"/>
      <c r="G40" s="10"/>
      <c r="H40" s="6" t="n">
        <v>38188</v>
      </c>
      <c r="I40" s="3" t="n">
        <v>0.096769876084931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89</v>
      </c>
      <c r="C41" s="7" t="n">
        <v>11527460</v>
      </c>
      <c r="D41" s="8" t="n">
        <v>11.52746</v>
      </c>
      <c r="E41" s="9"/>
      <c r="F41" s="9"/>
      <c r="G41" s="10"/>
      <c r="H41" s="6" t="n">
        <v>38189</v>
      </c>
      <c r="I41" s="3" t="n">
        <v>0.81228252056849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0</v>
      </c>
      <c r="C42" s="7" t="n">
        <v>13447734</v>
      </c>
      <c r="D42" s="8" t="n">
        <v>13.447734</v>
      </c>
      <c r="E42" s="9"/>
      <c r="F42" s="9"/>
      <c r="G42" s="10"/>
      <c r="H42" s="6" t="n">
        <v>38190</v>
      </c>
      <c r="I42" s="3" t="n">
        <v>0.71023646705865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3</v>
      </c>
      <c r="C43" s="7" t="n">
        <v>12053664</v>
      </c>
      <c r="D43" s="8" t="n">
        <v>12.053664</v>
      </c>
      <c r="E43" s="9"/>
      <c r="F43" s="9"/>
      <c r="G43" s="10" t="s">
        <v>3</v>
      </c>
      <c r="H43" s="6" t="n">
        <v>38193</v>
      </c>
      <c r="I43" s="3" t="n">
        <v>0.51878564788144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4</v>
      </c>
      <c r="C44" s="7" t="n">
        <v>14399536</v>
      </c>
      <c r="D44" s="8" t="n">
        <v>14.399536</v>
      </c>
      <c r="E44" s="9"/>
      <c r="F44" s="9"/>
      <c r="G44" s="10"/>
      <c r="H44" s="6" t="n">
        <v>38194</v>
      </c>
      <c r="I44" s="3" t="n">
        <v>-0.77173000307915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5</v>
      </c>
      <c r="C45" s="7" t="n">
        <v>11193636</v>
      </c>
      <c r="D45" s="8" t="n">
        <v>11.193636</v>
      </c>
      <c r="E45" s="9"/>
      <c r="F45" s="9"/>
      <c r="G45" s="10"/>
      <c r="H45" s="6" t="n">
        <v>38195</v>
      </c>
      <c r="I45" s="11" t="n">
        <v>0.17027939140448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6</v>
      </c>
      <c r="C46" s="7" t="n">
        <v>9529561</v>
      </c>
      <c r="D46" s="8" t="n">
        <v>9.529561</v>
      </c>
      <c r="E46" s="9"/>
      <c r="F46" s="9"/>
      <c r="G46" s="10"/>
      <c r="H46" s="6" t="n">
        <v>38196</v>
      </c>
      <c r="I46" s="11" t="n">
        <v>-0.15553145100548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6" t="n">
        <v>38197</v>
      </c>
      <c r="C47" s="17" t="n">
        <v>9988287</v>
      </c>
      <c r="D47" s="8" t="n">
        <v>9.988287</v>
      </c>
      <c r="E47" s="9"/>
      <c r="F47" s="9"/>
      <c r="G47" s="10"/>
      <c r="H47" s="6" t="n">
        <v>38197</v>
      </c>
      <c r="I47" s="11" t="n">
        <v>0.16769914284136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8200</v>
      </c>
      <c r="C48" s="7" t="n">
        <v>10027713</v>
      </c>
      <c r="D48" s="8" t="n">
        <v>10.027713</v>
      </c>
      <c r="E48" s="9"/>
      <c r="F48" s="9"/>
      <c r="G48" s="10"/>
      <c r="H48" s="6" t="n">
        <v>38200</v>
      </c>
      <c r="I48" s="11" t="n">
        <v>-0.4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201</v>
      </c>
      <c r="C49" s="7" t="n">
        <v>12045359</v>
      </c>
      <c r="D49" s="8" t="n">
        <v>12.045359</v>
      </c>
      <c r="E49" s="9"/>
      <c r="F49" s="9"/>
      <c r="G49" s="10"/>
      <c r="H49" s="6" t="n">
        <v>38201</v>
      </c>
      <c r="I49" s="3" t="n">
        <v>0.18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202</v>
      </c>
      <c r="C50" s="7" t="n">
        <v>10255886</v>
      </c>
      <c r="D50" s="8" t="n">
        <v>10.255886</v>
      </c>
      <c r="E50" s="9"/>
      <c r="F50" s="9"/>
      <c r="G50" s="10"/>
      <c r="H50" s="6" t="n">
        <v>38202</v>
      </c>
      <c r="I50" s="3" t="n">
        <v>-0.1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203</v>
      </c>
      <c r="C51" s="7" t="n">
        <v>8987061</v>
      </c>
      <c r="D51" s="8" t="n">
        <v>8.987061</v>
      </c>
      <c r="E51" s="9"/>
      <c r="F51" s="9"/>
      <c r="G51" s="10"/>
      <c r="H51" s="6" t="n">
        <v>38203</v>
      </c>
      <c r="I51" s="3" t="n">
        <v>-0.4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204</v>
      </c>
      <c r="C52" s="7" t="n">
        <v>8197816</v>
      </c>
      <c r="D52" s="8" t="n">
        <v>8.197816</v>
      </c>
      <c r="E52" s="13"/>
      <c r="F52" s="13"/>
      <c r="G52" s="14"/>
      <c r="H52" s="6" t="n">
        <v>38204</v>
      </c>
      <c r="I52" s="3" t="n">
        <v>-0.1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207</v>
      </c>
      <c r="C53" s="7" t="n">
        <v>7362671</v>
      </c>
      <c r="D53" s="8" t="n">
        <v>7.362671</v>
      </c>
      <c r="E53" s="13"/>
      <c r="F53" s="13"/>
      <c r="G53" s="14"/>
      <c r="H53" s="6" t="n">
        <v>38207</v>
      </c>
      <c r="I53" s="3" t="n">
        <v>-0.6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208</v>
      </c>
      <c r="C54" s="7" t="n">
        <v>5324929</v>
      </c>
      <c r="D54" s="8" t="n">
        <v>5.324929</v>
      </c>
      <c r="E54" s="13"/>
      <c r="F54" s="13"/>
      <c r="G54" s="14"/>
      <c r="H54" s="6" t="n">
        <v>38208</v>
      </c>
      <c r="I54" s="3" t="n">
        <v>-0.7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209</v>
      </c>
      <c r="C55" s="7" t="n">
        <v>5642653</v>
      </c>
      <c r="D55" s="8" t="n">
        <v>5.642653</v>
      </c>
      <c r="E55" s="13"/>
      <c r="F55" s="13"/>
      <c r="G55" s="14"/>
      <c r="H55" s="6" t="n">
        <v>38209</v>
      </c>
      <c r="I55" s="3" t="n">
        <v>0.68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210</v>
      </c>
      <c r="C56" s="7" t="n">
        <v>5968796</v>
      </c>
      <c r="D56" s="8" t="n">
        <v>5.968796</v>
      </c>
      <c r="E56" s="9"/>
      <c r="F56" s="9"/>
      <c r="G56" s="10"/>
      <c r="H56" s="6" t="n">
        <v>38210</v>
      </c>
      <c r="I56" s="3" t="n">
        <v>0.0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211</v>
      </c>
      <c r="C57" s="7" t="n">
        <v>5814667</v>
      </c>
      <c r="D57" s="8" t="n">
        <v>5.814667</v>
      </c>
      <c r="E57" s="9"/>
      <c r="F57" s="9"/>
      <c r="G57" s="10"/>
      <c r="H57" s="6" t="n">
        <v>38211</v>
      </c>
      <c r="I57" s="3" t="n">
        <v>-0.3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214</v>
      </c>
      <c r="C58" s="7" t="n">
        <v>6134117</v>
      </c>
      <c r="D58" s="8" t="n">
        <v>6.134117</v>
      </c>
      <c r="E58" s="9"/>
      <c r="F58" s="9"/>
      <c r="G58" s="10"/>
      <c r="H58" s="6" t="n">
        <v>38214</v>
      </c>
      <c r="I58" s="3" t="n">
        <v>0.15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215</v>
      </c>
      <c r="C59" s="7" t="n">
        <v>10631475</v>
      </c>
      <c r="D59" s="8" t="n">
        <v>10.631475</v>
      </c>
      <c r="E59" s="9"/>
      <c r="F59" s="9"/>
      <c r="G59" s="10"/>
      <c r="H59" s="6" t="n">
        <v>38215</v>
      </c>
      <c r="I59" s="3" t="n">
        <v>-0.85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216</v>
      </c>
      <c r="C60" s="7" t="n">
        <v>8296354</v>
      </c>
      <c r="D60" s="8" t="n">
        <v>8.296354</v>
      </c>
      <c r="E60" s="9"/>
      <c r="F60" s="9"/>
      <c r="G60" s="10"/>
      <c r="H60" s="6" t="n">
        <v>38216</v>
      </c>
      <c r="I60" s="3" t="n">
        <v>-0.4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217</v>
      </c>
      <c r="C61" s="7" t="n">
        <v>6900853</v>
      </c>
      <c r="D61" s="8" t="n">
        <v>6.900853</v>
      </c>
      <c r="E61" s="9"/>
      <c r="F61" s="9"/>
      <c r="G61" s="10"/>
      <c r="H61" s="6" t="n">
        <v>38217</v>
      </c>
      <c r="I61" s="3" t="n">
        <v>-0.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218</v>
      </c>
      <c r="C62" s="7" t="n">
        <v>9024227</v>
      </c>
      <c r="D62" s="8" t="n">
        <v>9.024227</v>
      </c>
      <c r="E62" s="9"/>
      <c r="F62" s="9"/>
      <c r="G62" s="10"/>
      <c r="H62" s="6" t="n">
        <v>38218</v>
      </c>
      <c r="I62" s="3" t="n">
        <v>0.1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221</v>
      </c>
      <c r="C63" s="7" t="n">
        <v>4335066</v>
      </c>
      <c r="D63" s="8" t="n">
        <v>4.335066</v>
      </c>
      <c r="E63" s="9"/>
      <c r="F63" s="9"/>
      <c r="G63" s="10"/>
      <c r="H63" s="6" t="n">
        <v>38221</v>
      </c>
      <c r="I63" s="3" t="n">
        <v>-0.4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222</v>
      </c>
      <c r="C64" s="7" t="n">
        <v>6600018</v>
      </c>
      <c r="D64" s="8" t="n">
        <v>6.600018</v>
      </c>
      <c r="E64" s="9"/>
      <c r="F64" s="9"/>
      <c r="G64" s="10"/>
      <c r="H64" s="6" t="n">
        <v>38222</v>
      </c>
      <c r="I64" s="3" t="n">
        <v>-0.6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223</v>
      </c>
      <c r="C65" s="7" t="n">
        <v>8135724</v>
      </c>
      <c r="D65" s="8" t="n">
        <v>8.135724</v>
      </c>
      <c r="E65" s="9"/>
      <c r="F65" s="9"/>
      <c r="G65" s="10"/>
      <c r="H65" s="6" t="n">
        <v>38223</v>
      </c>
      <c r="I65" s="3" t="n">
        <v>1.1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224</v>
      </c>
      <c r="C66" s="7" t="n">
        <v>6757381</v>
      </c>
      <c r="D66" s="8" t="n">
        <v>6.757381</v>
      </c>
      <c r="E66" s="9"/>
      <c r="F66" s="9"/>
      <c r="G66" s="10"/>
      <c r="H66" s="6" t="n">
        <v>38224</v>
      </c>
      <c r="I66" s="11" t="n">
        <v>1.03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225</v>
      </c>
      <c r="C67" s="7" t="n">
        <v>8521015</v>
      </c>
      <c r="D67" s="8" t="n">
        <v>8.521015</v>
      </c>
      <c r="E67" s="9"/>
      <c r="F67" s="9"/>
      <c r="G67" s="10"/>
      <c r="H67" s="6" t="n">
        <v>38225</v>
      </c>
      <c r="I67" s="11" t="n">
        <v>0.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228</v>
      </c>
      <c r="C68" s="7" t="n">
        <v>8811751</v>
      </c>
      <c r="D68" s="8" t="n">
        <v>8.811751</v>
      </c>
      <c r="E68" s="9"/>
      <c r="F68" s="9"/>
      <c r="G68" s="10"/>
      <c r="H68" s="6" t="n">
        <v>38228</v>
      </c>
      <c r="I68" s="11" t="n">
        <v>0.8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6" t="n">
        <v>38229</v>
      </c>
      <c r="C69" s="7" t="n">
        <v>8695254</v>
      </c>
      <c r="D69" s="8" t="n">
        <v>8.695254</v>
      </c>
      <c r="E69" s="9"/>
      <c r="F69" s="9"/>
      <c r="G69" s="10"/>
      <c r="H69" s="6" t="n">
        <v>38229</v>
      </c>
      <c r="I69" s="11" t="n">
        <v>-0.03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6" t="n">
        <v>38230</v>
      </c>
      <c r="C70" s="17" t="n">
        <v>11940005</v>
      </c>
      <c r="D70" s="8" t="n">
        <v>11.940005</v>
      </c>
      <c r="E70" s="9"/>
      <c r="F70" s="9"/>
      <c r="G70" s="10"/>
      <c r="H70" s="6" t="n">
        <v>38230</v>
      </c>
      <c r="I70" s="11" t="n">
        <v>0.15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6" t="n">
        <v>38231</v>
      </c>
      <c r="C71" s="7" t="n">
        <v>14595545</v>
      </c>
      <c r="D71" s="8" t="n">
        <v>14.595545</v>
      </c>
      <c r="E71" s="9"/>
      <c r="F71" s="9"/>
      <c r="G71" s="10"/>
      <c r="H71" s="6" t="n">
        <v>38231</v>
      </c>
      <c r="I71" s="11" t="n">
        <v>0.815885161641629</v>
      </c>
      <c r="AB71" s="10"/>
    </row>
    <row r="72" customFormat="false" ht="12.75" hidden="false" customHeight="false" outlineLevel="0" collapsed="false">
      <c r="B72" s="6" t="n">
        <v>38232</v>
      </c>
      <c r="C72" s="7" t="n">
        <v>14866481</v>
      </c>
      <c r="D72" s="8" t="n">
        <v>14.866481</v>
      </c>
      <c r="E72" s="9"/>
      <c r="F72" s="9"/>
      <c r="G72" s="10"/>
      <c r="H72" s="6" t="n">
        <v>38232</v>
      </c>
      <c r="I72" s="11" t="n">
        <v>0.25285050030962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35</v>
      </c>
      <c r="C73" s="7" t="n">
        <v>15864252</v>
      </c>
      <c r="D73" s="8" t="n">
        <v>15.864252</v>
      </c>
      <c r="E73" s="13"/>
      <c r="F73" s="13"/>
      <c r="G73" s="14"/>
      <c r="H73" s="6" t="n">
        <v>38235</v>
      </c>
      <c r="I73" s="21" t="n">
        <v>0.80208527494718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36</v>
      </c>
      <c r="C74" s="7" t="n">
        <v>21749604</v>
      </c>
      <c r="D74" s="8" t="n">
        <v>21.749604</v>
      </c>
      <c r="E74" s="13"/>
      <c r="F74" s="13"/>
      <c r="G74" s="14"/>
      <c r="H74" s="6" t="n">
        <v>38236</v>
      </c>
      <c r="I74" s="21" t="n">
        <v>0.25742327849556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37</v>
      </c>
      <c r="C75" s="7" t="n">
        <v>15876815</v>
      </c>
      <c r="D75" s="8" t="n">
        <v>15.876815</v>
      </c>
      <c r="E75" s="13"/>
      <c r="F75" s="13"/>
      <c r="G75" s="14"/>
      <c r="H75" s="6" t="n">
        <v>38237</v>
      </c>
      <c r="I75" s="21" t="n">
        <v>0.24991093894091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38</v>
      </c>
      <c r="C76" s="7" t="n">
        <v>20137305</v>
      </c>
      <c r="D76" s="8" t="n">
        <v>20.137305</v>
      </c>
      <c r="E76" s="13"/>
      <c r="F76" s="13"/>
      <c r="G76" s="14"/>
      <c r="H76" s="6" t="n">
        <v>38238</v>
      </c>
      <c r="I76" s="4" t="n">
        <v>0.0723916260898496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39</v>
      </c>
      <c r="C77" s="7" t="n">
        <v>17384418</v>
      </c>
      <c r="D77" s="8" t="n">
        <v>17.384418</v>
      </c>
      <c r="E77" s="9"/>
      <c r="F77" s="9"/>
      <c r="G77" s="10"/>
      <c r="H77" s="6" t="n">
        <v>38239</v>
      </c>
      <c r="I77" s="4" t="n">
        <v>0.17843602860829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43</v>
      </c>
      <c r="C78" s="7" t="n">
        <v>15489591</v>
      </c>
      <c r="D78" s="8" t="n">
        <v>15.489591</v>
      </c>
      <c r="E78" s="9"/>
      <c r="F78" s="9"/>
      <c r="G78" s="10"/>
      <c r="H78" s="6" t="n">
        <v>38243</v>
      </c>
      <c r="I78" s="4" t="n">
        <v>0.278324130207678</v>
      </c>
      <c r="AB78" s="10"/>
    </row>
    <row r="79" customFormat="false" ht="12.75" hidden="false" customHeight="false" outlineLevel="0" collapsed="false">
      <c r="B79" s="6" t="n">
        <v>38244</v>
      </c>
      <c r="C79" s="7" t="n">
        <v>13963113</v>
      </c>
      <c r="D79" s="8" t="n">
        <v>13.963113</v>
      </c>
      <c r="E79" s="9"/>
      <c r="F79" s="9"/>
      <c r="G79" s="10"/>
      <c r="H79" s="6" t="n">
        <v>38244</v>
      </c>
      <c r="I79" s="4" t="n">
        <v>-0.0751247632461852</v>
      </c>
    </row>
    <row r="80" customFormat="false" ht="12.75" hidden="false" customHeight="false" outlineLevel="0" collapsed="false">
      <c r="B80" s="6" t="n">
        <v>38245</v>
      </c>
      <c r="C80" s="7" t="n">
        <v>15346694</v>
      </c>
      <c r="D80" s="8" t="n">
        <v>15.346694</v>
      </c>
      <c r="E80" s="9"/>
      <c r="F80" s="9"/>
      <c r="G80" s="10"/>
      <c r="H80" s="6" t="n">
        <v>38245</v>
      </c>
      <c r="I80" s="4" t="n">
        <v>-0.211949473543973</v>
      </c>
    </row>
    <row r="81" customFormat="false" ht="12.75" hidden="false" customHeight="false" outlineLevel="0" collapsed="false">
      <c r="B81" s="6" t="n">
        <v>38246</v>
      </c>
      <c r="C81" s="7" t="n">
        <v>16888085</v>
      </c>
      <c r="D81" s="8" t="n">
        <v>16.888085</v>
      </c>
      <c r="E81" s="9"/>
      <c r="F81" s="9"/>
      <c r="G81" s="10"/>
      <c r="H81" s="6" t="n">
        <v>38246</v>
      </c>
      <c r="I81" s="4" t="n">
        <v>0.0500229502249114</v>
      </c>
    </row>
    <row r="82" customFormat="false" ht="12.75" hidden="false" customHeight="false" outlineLevel="0" collapsed="false">
      <c r="B82" s="6" t="n">
        <v>38249</v>
      </c>
      <c r="C82" s="7" t="n">
        <v>15724647</v>
      </c>
      <c r="D82" s="8" t="n">
        <v>15.724647</v>
      </c>
      <c r="E82" s="9"/>
      <c r="F82" s="9"/>
      <c r="G82" s="10"/>
      <c r="H82" s="6" t="n">
        <v>38249</v>
      </c>
      <c r="I82" s="4" t="n">
        <v>0.706234451480049</v>
      </c>
    </row>
    <row r="83" customFormat="false" ht="12.75" hidden="false" customHeight="false" outlineLevel="0" collapsed="false">
      <c r="B83" s="6" t="n">
        <v>38250</v>
      </c>
      <c r="C83" s="7" t="n">
        <v>20115331</v>
      </c>
      <c r="D83" s="8" t="n">
        <v>20.115331</v>
      </c>
      <c r="E83" s="9"/>
      <c r="F83" s="9"/>
      <c r="G83" s="10"/>
      <c r="H83" s="6" t="n">
        <v>38250</v>
      </c>
      <c r="I83" s="4" t="n">
        <v>0.913244671327329</v>
      </c>
    </row>
    <row r="84" customFormat="false" ht="12.75" hidden="false" customHeight="false" outlineLevel="0" collapsed="false">
      <c r="B84" s="6" t="n">
        <v>38251</v>
      </c>
      <c r="C84" s="7" t="n">
        <v>21642186</v>
      </c>
      <c r="D84" s="8" t="n">
        <v>21.642186</v>
      </c>
      <c r="E84" s="9"/>
      <c r="F84" s="9"/>
      <c r="G84" s="10"/>
      <c r="H84" s="6" t="n">
        <v>38251</v>
      </c>
      <c r="I84" s="4" t="n">
        <v>0.672062497214805</v>
      </c>
    </row>
    <row r="85" customFormat="false" ht="12.75" hidden="false" customHeight="false" outlineLevel="0" collapsed="false">
      <c r="B85" s="6" t="n">
        <v>38252</v>
      </c>
      <c r="C85" s="7" t="n">
        <v>14489904</v>
      </c>
      <c r="D85" s="8" t="n">
        <v>14.489904</v>
      </c>
      <c r="E85" s="9"/>
      <c r="F85" s="9"/>
      <c r="G85" s="10"/>
      <c r="H85" s="6" t="n">
        <v>38252</v>
      </c>
      <c r="I85" s="4" t="n">
        <v>-0.0798611745372618</v>
      </c>
    </row>
    <row r="86" customFormat="false" ht="12.75" hidden="false" customHeight="false" outlineLevel="0" collapsed="false">
      <c r="B86" s="6" t="n">
        <v>38253</v>
      </c>
      <c r="C86" s="7" t="n">
        <v>15354125</v>
      </c>
      <c r="D86" s="8" t="n">
        <v>15.354125</v>
      </c>
      <c r="E86" s="9"/>
      <c r="F86" s="9"/>
      <c r="G86" s="10"/>
      <c r="H86" s="6" t="n">
        <v>38253</v>
      </c>
      <c r="I86" s="4" t="n">
        <v>0.00542585069601265</v>
      </c>
    </row>
    <row r="87" customFormat="false" ht="12.75" hidden="false" customHeight="false" outlineLevel="0" collapsed="false">
      <c r="B87" s="6" t="n">
        <v>38256</v>
      </c>
      <c r="C87" s="7" t="n">
        <v>16405540</v>
      </c>
      <c r="D87" s="8" t="n">
        <v>16.40554</v>
      </c>
      <c r="E87" s="9"/>
      <c r="F87" s="9"/>
      <c r="G87" s="10"/>
      <c r="H87" s="6" t="n">
        <v>38256</v>
      </c>
      <c r="I87" s="4" t="n">
        <v>-0.206967675699685</v>
      </c>
    </row>
    <row r="88" customFormat="false" ht="12.75" hidden="false" customHeight="false" outlineLevel="0" collapsed="false">
      <c r="B88" s="6" t="n">
        <v>38257</v>
      </c>
      <c r="C88" s="7" t="n">
        <v>8521015</v>
      </c>
      <c r="D88" s="8" t="n">
        <v>8.521015</v>
      </c>
      <c r="E88" s="9"/>
      <c r="F88" s="9"/>
      <c r="G88" s="10"/>
      <c r="H88" s="6" t="n">
        <v>38257</v>
      </c>
      <c r="I88" s="4" t="n">
        <v>0</v>
      </c>
    </row>
    <row r="89" customFormat="false" ht="12.75" hidden="false" customHeight="false" outlineLevel="0" collapsed="false">
      <c r="B89" s="6" t="n">
        <v>38258</v>
      </c>
      <c r="C89" s="7" t="n">
        <v>17400357</v>
      </c>
      <c r="D89" s="8" t="n">
        <v>17.4</v>
      </c>
      <c r="E89" s="9"/>
      <c r="F89" s="9"/>
      <c r="G89" s="10"/>
      <c r="H89" s="6" t="n">
        <v>38258</v>
      </c>
      <c r="I89" s="4" t="n">
        <v>-0.163911795469182</v>
      </c>
    </row>
    <row r="90" customFormat="false" ht="12.75" hidden="false" customHeight="false" outlineLevel="0" collapsed="false">
      <c r="B90" s="6" t="n">
        <v>38259</v>
      </c>
      <c r="C90" s="7" t="n">
        <v>18466149</v>
      </c>
      <c r="D90" s="8" t="n">
        <v>18.5</v>
      </c>
      <c r="E90" s="9"/>
      <c r="F90" s="9"/>
      <c r="G90" s="10"/>
      <c r="H90" s="6" t="n">
        <v>38259</v>
      </c>
      <c r="I90" s="4" t="n">
        <v>0.111686384453211</v>
      </c>
    </row>
    <row r="91" customFormat="false" ht="12.75" hidden="false" customHeight="false" outlineLevel="0" collapsed="false">
      <c r="B91" s="6" t="n">
        <v>38260</v>
      </c>
      <c r="C91" s="7" t="n">
        <v>19768448</v>
      </c>
      <c r="D91" s="8" t="n">
        <v>19.8</v>
      </c>
      <c r="E91" s="13"/>
      <c r="F91" s="13"/>
      <c r="G91" s="14"/>
      <c r="H91" s="6" t="n">
        <v>38260</v>
      </c>
      <c r="I91" s="4" t="n">
        <v>0.707456862602091</v>
      </c>
    </row>
    <row r="92" customFormat="false" ht="12.75" hidden="false" customHeight="false" outlineLevel="0" collapsed="false">
      <c r="B92" s="6" t="n">
        <v>38263</v>
      </c>
      <c r="C92" s="1" t="n">
        <v>21869189</v>
      </c>
      <c r="D92" s="8" t="n">
        <v>21.869189</v>
      </c>
      <c r="E92" s="13"/>
      <c r="F92" s="13"/>
      <c r="G92" s="14"/>
      <c r="H92" s="6" t="n">
        <v>38263</v>
      </c>
      <c r="I92" s="4" t="n">
        <v>2.27144187024533</v>
      </c>
    </row>
    <row r="93" customFormat="false" ht="12.75" hidden="false" customHeight="false" outlineLevel="0" collapsed="false">
      <c r="B93" s="6" t="n">
        <v>38264</v>
      </c>
      <c r="C93" s="1" t="n">
        <v>25364153</v>
      </c>
      <c r="D93" s="8" t="n">
        <v>25.364153</v>
      </c>
      <c r="E93" s="13"/>
      <c r="F93" s="13"/>
      <c r="G93" s="14"/>
      <c r="H93" s="6" t="n">
        <v>38264</v>
      </c>
      <c r="I93" s="11" t="n">
        <v>1.99284422879278</v>
      </c>
    </row>
    <row r="94" customFormat="false" ht="12.75" hidden="false" customHeight="false" outlineLevel="0" collapsed="false">
      <c r="B94" s="6" t="n">
        <v>38265</v>
      </c>
      <c r="C94" s="1" t="n">
        <v>18680388</v>
      </c>
      <c r="D94" s="8" t="n">
        <v>18.680388</v>
      </c>
      <c r="E94" s="13"/>
      <c r="F94" s="13"/>
      <c r="G94" s="14"/>
      <c r="H94" s="6" t="n">
        <v>38265</v>
      </c>
      <c r="I94" s="21" t="n">
        <v>-0.79028376232516</v>
      </c>
    </row>
    <row r="95" customFormat="false" ht="12.75" hidden="false" customHeight="false" outlineLevel="0" collapsed="false">
      <c r="B95" s="6" t="n">
        <v>38266</v>
      </c>
      <c r="C95" s="1" t="n">
        <v>19850165</v>
      </c>
      <c r="D95" s="8" t="n">
        <v>19.850165</v>
      </c>
      <c r="E95" s="9"/>
      <c r="F95" s="9"/>
      <c r="G95" s="10"/>
      <c r="H95" s="6" t="n">
        <v>38266</v>
      </c>
      <c r="I95" s="21" t="n">
        <v>-0.29184260661737</v>
      </c>
    </row>
    <row r="96" customFormat="false" ht="12.75" hidden="false" customHeight="false" outlineLevel="0" collapsed="false">
      <c r="B96" s="6" t="n">
        <v>38267</v>
      </c>
      <c r="C96" s="1" t="n">
        <v>24762489</v>
      </c>
      <c r="D96" s="8" t="n">
        <v>24.762489</v>
      </c>
      <c r="E96" s="9"/>
      <c r="F96" s="9"/>
      <c r="G96" s="10"/>
      <c r="H96" s="6" t="n">
        <v>38267</v>
      </c>
      <c r="I96" s="21" t="n">
        <v>0.231747350749181</v>
      </c>
    </row>
    <row r="97" customFormat="false" ht="12.75" hidden="false" customHeight="false" outlineLevel="0" collapsed="false">
      <c r="B97" s="6" t="n">
        <v>38270</v>
      </c>
      <c r="C97" s="1" t="n">
        <v>18787444</v>
      </c>
      <c r="D97" s="8" t="n">
        <v>18.787444</v>
      </c>
      <c r="E97" s="9"/>
      <c r="F97" s="9"/>
      <c r="G97" s="10"/>
      <c r="H97" s="6" t="n">
        <v>38270</v>
      </c>
      <c r="I97" s="4" t="n">
        <v>0.0823764377315163</v>
      </c>
    </row>
    <row r="98" customFormat="false" ht="12.75" hidden="false" customHeight="false" outlineLevel="0" collapsed="false">
      <c r="B98" s="6" t="n">
        <v>38271</v>
      </c>
      <c r="C98" s="1" t="n">
        <v>14471395</v>
      </c>
      <c r="D98" s="8" t="n">
        <v>14.471395</v>
      </c>
      <c r="E98" s="9"/>
      <c r="F98" s="9"/>
      <c r="G98" s="10"/>
      <c r="H98" s="6" t="n">
        <v>38271</v>
      </c>
      <c r="I98" s="4" t="n">
        <v>-1.22305551444247</v>
      </c>
    </row>
    <row r="99" customFormat="false" ht="12.75" hidden="false" customHeight="false" outlineLevel="0" collapsed="false">
      <c r="B99" s="6" t="n">
        <v>38272</v>
      </c>
      <c r="C99" s="1" t="n">
        <v>17151518</v>
      </c>
      <c r="D99" s="8" t="n">
        <v>17.151518</v>
      </c>
      <c r="E99" s="9"/>
      <c r="F99" s="9"/>
      <c r="G99" s="10"/>
      <c r="H99" s="6" t="n">
        <v>38272</v>
      </c>
      <c r="I99" s="4" t="n">
        <v>1.29777877525495</v>
      </c>
    </row>
    <row r="100" customFormat="false" ht="12.75" hidden="false" customHeight="false" outlineLevel="0" collapsed="false">
      <c r="B100" s="6" t="n">
        <v>38273</v>
      </c>
      <c r="C100" s="1" t="n">
        <v>20098302</v>
      </c>
      <c r="D100" s="8" t="n">
        <v>20.098302</v>
      </c>
      <c r="E100" s="9"/>
      <c r="F100" s="9"/>
      <c r="G100" s="10"/>
      <c r="H100" s="6" t="n">
        <v>38273</v>
      </c>
      <c r="I100" s="4" t="n">
        <v>1.31346876493826</v>
      </c>
    </row>
    <row r="101" customFormat="false" ht="12.75" hidden="false" customHeight="false" outlineLevel="0" collapsed="false">
      <c r="B101" s="6" t="n">
        <v>38274</v>
      </c>
      <c r="C101" s="1" t="n">
        <v>24364871</v>
      </c>
      <c r="D101" s="8" t="n">
        <v>24.364871</v>
      </c>
      <c r="E101" s="9"/>
      <c r="F101" s="9"/>
      <c r="G101" s="10"/>
      <c r="H101" s="6" t="n">
        <v>38274</v>
      </c>
      <c r="I101" s="4" t="n">
        <v>0.0710933293402899</v>
      </c>
    </row>
    <row r="102" customFormat="false" ht="12.75" hidden="false" customHeight="false" outlineLevel="0" collapsed="false">
      <c r="B102" s="6" t="n">
        <v>38277</v>
      </c>
      <c r="C102" s="1" t="n">
        <v>20038527</v>
      </c>
      <c r="D102" s="8" t="n">
        <v>20.038527</v>
      </c>
      <c r="E102" s="9"/>
      <c r="F102" s="9"/>
      <c r="G102" s="10"/>
      <c r="H102" s="6" t="n">
        <v>38277</v>
      </c>
      <c r="I102" s="4" t="n">
        <v>0.504254412271715</v>
      </c>
    </row>
    <row r="103" customFormat="false" ht="16.5" hidden="false" customHeight="false" outlineLevel="0" collapsed="false">
      <c r="B103" s="6" t="n">
        <v>38278</v>
      </c>
      <c r="C103" s="1" t="n">
        <v>20168180</v>
      </c>
      <c r="D103" s="8" t="n">
        <v>20.16818</v>
      </c>
      <c r="E103" s="9"/>
      <c r="F103" s="9"/>
      <c r="G103" s="10"/>
      <c r="H103" s="6" t="n">
        <v>38278</v>
      </c>
      <c r="I103" s="4" t="n">
        <v>0.50838126321607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79</v>
      </c>
      <c r="C104" s="1" t="n">
        <v>16800236</v>
      </c>
      <c r="D104" s="8" t="n">
        <v>16.800236</v>
      </c>
      <c r="E104" s="9"/>
      <c r="F104" s="9"/>
      <c r="G104" s="10"/>
      <c r="H104" s="6" t="n">
        <v>38279</v>
      </c>
      <c r="I104" s="4" t="n">
        <v>0.445740760712392</v>
      </c>
    </row>
    <row r="105" customFormat="false" ht="12.75" hidden="false" customHeight="false" outlineLevel="0" collapsed="false">
      <c r="B105" s="6" t="n">
        <v>38280</v>
      </c>
      <c r="C105" s="1" t="n">
        <v>21537766</v>
      </c>
      <c r="D105" s="8" t="n">
        <v>21.537766</v>
      </c>
      <c r="E105" s="9"/>
      <c r="F105" s="9"/>
      <c r="G105" s="10"/>
      <c r="H105" s="6" t="n">
        <v>38280</v>
      </c>
      <c r="I105" s="4" t="n">
        <v>2.44246539860808</v>
      </c>
    </row>
    <row r="106" customFormat="false" ht="12.75" hidden="false" customHeight="false" outlineLevel="0" collapsed="false">
      <c r="B106" s="6" t="n">
        <v>38281</v>
      </c>
      <c r="C106" s="1" t="n">
        <v>24434553</v>
      </c>
      <c r="D106" s="8" t="n">
        <v>24.434553</v>
      </c>
      <c r="E106" s="9"/>
      <c r="F106" s="9"/>
      <c r="G106" s="10"/>
      <c r="H106" s="6" t="n">
        <v>38281</v>
      </c>
      <c r="I106" s="4" t="n">
        <v>1.3283012463771</v>
      </c>
    </row>
    <row r="107" customFormat="false" ht="12.75" hidden="false" customHeight="false" outlineLevel="0" collapsed="false">
      <c r="B107" s="6" t="n">
        <v>38284</v>
      </c>
      <c r="C107" s="1" t="n">
        <v>25727367</v>
      </c>
      <c r="D107" s="8" t="n">
        <v>25.727367</v>
      </c>
      <c r="E107" s="9"/>
      <c r="F107" s="9"/>
      <c r="G107" s="10"/>
      <c r="H107" s="6" t="n">
        <v>38284</v>
      </c>
      <c r="I107" s="4" t="n">
        <v>1.15266113447811</v>
      </c>
    </row>
    <row r="108" customFormat="false" ht="12.75" hidden="false" customHeight="false" outlineLevel="0" collapsed="false">
      <c r="B108" s="6" t="n">
        <v>38285</v>
      </c>
      <c r="C108" s="1" t="n">
        <v>20542019</v>
      </c>
      <c r="D108" s="8" t="n">
        <v>20.5</v>
      </c>
      <c r="E108" s="9"/>
      <c r="F108" s="9"/>
      <c r="G108" s="10"/>
      <c r="H108" s="6" t="n">
        <v>38285</v>
      </c>
      <c r="I108" s="4" t="n">
        <v>-0.561449950597743</v>
      </c>
    </row>
    <row r="109" customFormat="false" ht="12.75" hidden="false" customHeight="false" outlineLevel="0" collapsed="false">
      <c r="B109" s="6" t="n">
        <v>38286</v>
      </c>
      <c r="C109" s="7" t="n">
        <v>14954423</v>
      </c>
      <c r="D109" s="8" t="n">
        <v>14.95</v>
      </c>
      <c r="E109" s="9"/>
      <c r="F109" s="9"/>
      <c r="G109" s="10"/>
      <c r="H109" s="6" t="n">
        <v>38286</v>
      </c>
      <c r="I109" s="4" t="n">
        <v>-0.49546222940737</v>
      </c>
    </row>
    <row r="110" customFormat="false" ht="12.75" hidden="false" customHeight="false" outlineLevel="0" collapsed="false">
      <c r="B110" s="6" t="n">
        <v>38287</v>
      </c>
      <c r="C110" s="7" t="n">
        <v>13685800</v>
      </c>
      <c r="D110" s="8" t="n">
        <v>13.7</v>
      </c>
      <c r="E110" s="9"/>
      <c r="F110" s="9"/>
      <c r="G110" s="10"/>
      <c r="H110" s="6" t="n">
        <v>38287</v>
      </c>
      <c r="I110" s="4" t="n">
        <v>0.0676812410630478</v>
      </c>
    </row>
    <row r="111" customFormat="false" ht="12.75" hidden="false" customHeight="false" outlineLevel="0" collapsed="false">
      <c r="B111" s="6" t="n">
        <v>38288</v>
      </c>
      <c r="C111" s="7" t="n">
        <v>10905702</v>
      </c>
      <c r="D111" s="8" t="n">
        <v>10.9</v>
      </c>
      <c r="E111" s="9"/>
      <c r="F111" s="9"/>
      <c r="G111" s="10"/>
      <c r="H111" s="6" t="n">
        <v>38288</v>
      </c>
      <c r="I111" s="4" t="n">
        <v>-0.10677837348724</v>
      </c>
    </row>
    <row r="112" customFormat="false" ht="12.75" hidden="false" customHeight="false" outlineLevel="0" collapsed="false">
      <c r="B112" s="6" t="n">
        <v>38291</v>
      </c>
      <c r="C112" s="7" t="n">
        <v>13298528</v>
      </c>
      <c r="D112" s="8" t="n">
        <v>13.3</v>
      </c>
      <c r="E112" s="13"/>
      <c r="F112" s="13"/>
      <c r="G112" s="14"/>
      <c r="H112" s="6" t="n">
        <v>38291</v>
      </c>
      <c r="I112" s="4" t="n">
        <v>1.2179291401918</v>
      </c>
    </row>
    <row r="113" customFormat="false" ht="12.75" hidden="false" customHeight="false" outlineLevel="0" collapsed="false">
      <c r="B113" s="6" t="n">
        <v>38292</v>
      </c>
      <c r="C113" s="1" t="n">
        <v>22210436</v>
      </c>
      <c r="D113" s="8" t="n">
        <v>22.210436</v>
      </c>
      <c r="E113" s="13"/>
      <c r="F113" s="13"/>
      <c r="G113" s="14"/>
      <c r="H113" s="6" t="n">
        <v>38292</v>
      </c>
      <c r="I113" s="4" t="n">
        <v>1.55455511859438</v>
      </c>
    </row>
    <row r="114" customFormat="false" ht="12.75" hidden="false" customHeight="false" outlineLevel="0" collapsed="false">
      <c r="B114" s="6" t="n">
        <v>38293</v>
      </c>
      <c r="C114" s="1" t="n">
        <v>24954968</v>
      </c>
      <c r="D114" s="8" t="n">
        <v>24.954968</v>
      </c>
      <c r="E114" s="13"/>
      <c r="F114" s="13"/>
      <c r="G114" s="14"/>
      <c r="H114" s="6" t="n">
        <v>38293</v>
      </c>
      <c r="I114" s="4" t="n">
        <v>3.01368532913153</v>
      </c>
    </row>
    <row r="115" customFormat="false" ht="12.75" hidden="false" customHeight="false" outlineLevel="0" collapsed="false">
      <c r="B115" s="6" t="n">
        <v>38295</v>
      </c>
      <c r="C115" s="1" t="n">
        <v>25820304</v>
      </c>
      <c r="D115" s="8" t="n">
        <v>25.820304</v>
      </c>
      <c r="E115" s="13"/>
      <c r="F115" s="13"/>
      <c r="G115" s="14"/>
      <c r="H115" s="6" t="n">
        <v>38295</v>
      </c>
      <c r="I115" s="4" t="n">
        <v>1.35938539134013</v>
      </c>
    </row>
    <row r="116" customFormat="false" ht="12.75" hidden="false" customHeight="false" outlineLevel="0" collapsed="false">
      <c r="B116" s="6" t="n">
        <v>38298</v>
      </c>
      <c r="C116" s="1" t="n">
        <v>21263265</v>
      </c>
      <c r="D116" s="8" t="n">
        <v>21.263265</v>
      </c>
      <c r="E116" s="9"/>
      <c r="F116" s="9"/>
      <c r="G116" s="10"/>
      <c r="H116" s="6" t="n">
        <v>38298</v>
      </c>
      <c r="I116" s="4" t="n">
        <v>0.49751472856561</v>
      </c>
    </row>
    <row r="117" customFormat="false" ht="12.75" hidden="false" customHeight="false" outlineLevel="0" collapsed="false">
      <c r="B117" s="6" t="n">
        <v>38299</v>
      </c>
      <c r="C117" s="1" t="n">
        <v>22911593</v>
      </c>
      <c r="D117" s="8" t="n">
        <v>22.911593</v>
      </c>
      <c r="E117" s="9"/>
      <c r="F117" s="9"/>
      <c r="G117" s="10"/>
      <c r="H117" s="6" t="n">
        <v>38299</v>
      </c>
      <c r="I117" s="4" t="n">
        <v>-0.239912341803039</v>
      </c>
    </row>
    <row r="118" customFormat="false" ht="12.75" hidden="false" customHeight="false" outlineLevel="0" collapsed="false">
      <c r="B118" s="6" t="n">
        <v>38300</v>
      </c>
      <c r="C118" s="1" t="n">
        <v>17478334</v>
      </c>
      <c r="D118" s="8" t="n">
        <v>17.478334</v>
      </c>
      <c r="E118" s="9"/>
      <c r="F118" s="9"/>
      <c r="G118" s="10"/>
      <c r="H118" s="6" t="n">
        <v>38300</v>
      </c>
      <c r="I118" s="4" t="n">
        <v>0.85185236699738</v>
      </c>
    </row>
    <row r="119" customFormat="false" ht="12.75" hidden="false" customHeight="false" outlineLevel="0" collapsed="false">
      <c r="B119" s="6" t="n">
        <v>38301</v>
      </c>
      <c r="C119" s="1" t="n">
        <v>22437556</v>
      </c>
      <c r="D119" s="8" t="n">
        <v>22.437556</v>
      </c>
      <c r="E119" s="9"/>
      <c r="F119" s="9"/>
      <c r="G119" s="10"/>
      <c r="H119" s="6" t="n">
        <v>38301</v>
      </c>
      <c r="I119" s="4" t="n">
        <v>-0.0883621303954155</v>
      </c>
    </row>
    <row r="120" customFormat="false" ht="12.75" hidden="false" customHeight="false" outlineLevel="0" collapsed="false">
      <c r="B120" s="6" t="n">
        <v>38308</v>
      </c>
      <c r="C120" s="1" t="n">
        <v>20153023</v>
      </c>
      <c r="D120" s="8" t="n">
        <v>20.153023</v>
      </c>
      <c r="E120" s="9"/>
      <c r="F120" s="9"/>
      <c r="G120" s="10"/>
      <c r="H120" s="6" t="n">
        <v>38308</v>
      </c>
      <c r="I120" s="4" t="n">
        <v>-0.214361008205963</v>
      </c>
    </row>
    <row r="121" customFormat="false" ht="12.75" hidden="false" customHeight="false" outlineLevel="0" collapsed="false">
      <c r="B121" s="6" t="n">
        <v>38309</v>
      </c>
      <c r="C121" s="1" t="n">
        <v>26582211</v>
      </c>
      <c r="D121" s="8" t="n">
        <v>26.582211</v>
      </c>
      <c r="E121" s="9"/>
      <c r="F121" s="9"/>
      <c r="G121" s="10"/>
      <c r="H121" s="6" t="n">
        <v>38309</v>
      </c>
      <c r="I121" s="4" t="n">
        <v>1.3492242894733</v>
      </c>
    </row>
    <row r="122" customFormat="false" ht="12.75" hidden="false" customHeight="false" outlineLevel="0" collapsed="false">
      <c r="B122" s="6" t="n">
        <v>38312</v>
      </c>
      <c r="C122" s="1" t="n">
        <v>43941583</v>
      </c>
      <c r="D122" s="8" t="n">
        <v>43.941583</v>
      </c>
      <c r="E122" s="9"/>
      <c r="F122" s="9"/>
      <c r="G122" s="10"/>
      <c r="H122" s="6" t="n">
        <v>38312</v>
      </c>
      <c r="I122" s="4" t="n">
        <v>2.86597487369666</v>
      </c>
    </row>
    <row r="123" customFormat="false" ht="12.75" hidden="false" customHeight="false" outlineLevel="0" collapsed="false">
      <c r="B123" s="6" t="n">
        <v>38313</v>
      </c>
      <c r="C123" s="1" t="n">
        <v>42078092</v>
      </c>
      <c r="D123" s="8" t="n">
        <v>42.078092</v>
      </c>
      <c r="E123" s="9"/>
      <c r="F123" s="9"/>
      <c r="G123" s="10"/>
      <c r="H123" s="6" t="n">
        <v>38313</v>
      </c>
      <c r="I123" s="4" t="n">
        <v>1.42418548666772</v>
      </c>
    </row>
    <row r="124" customFormat="false" ht="12.75" hidden="false" customHeight="false" outlineLevel="0" collapsed="false">
      <c r="B124" s="6" t="n">
        <v>38314</v>
      </c>
      <c r="C124" s="1" t="n">
        <v>29603128</v>
      </c>
      <c r="D124" s="8" t="n">
        <v>29.603128</v>
      </c>
      <c r="E124" s="9"/>
      <c r="F124" s="9"/>
      <c r="G124" s="10"/>
      <c r="H124" s="6" t="n">
        <v>38314</v>
      </c>
      <c r="I124" s="4" t="n">
        <v>0.482817846618916</v>
      </c>
    </row>
    <row r="125" customFormat="false" ht="12.75" hidden="false" customHeight="false" outlineLevel="0" collapsed="false">
      <c r="B125" s="6" t="n">
        <v>38315</v>
      </c>
      <c r="C125" s="1" t="n">
        <v>32553674</v>
      </c>
      <c r="D125" s="8" t="n">
        <v>32.553674</v>
      </c>
      <c r="E125" s="9"/>
      <c r="F125" s="9"/>
      <c r="G125" s="10"/>
      <c r="H125" s="6" t="n">
        <v>38315</v>
      </c>
      <c r="I125" s="4" t="n">
        <v>1.07036231114694</v>
      </c>
    </row>
    <row r="126" customFormat="false" ht="12.75" hidden="false" customHeight="false" outlineLevel="0" collapsed="false">
      <c r="B126" s="6" t="n">
        <v>38316</v>
      </c>
      <c r="C126" s="1" t="n">
        <v>30110347</v>
      </c>
      <c r="D126" s="8" t="n">
        <v>30.110347</v>
      </c>
      <c r="E126" s="9"/>
      <c r="F126" s="9"/>
      <c r="G126" s="10"/>
      <c r="H126" s="6" t="n">
        <v>38316</v>
      </c>
      <c r="I126" s="4" t="n">
        <v>1.93776873653265</v>
      </c>
    </row>
    <row r="127" customFormat="false" ht="12.75" hidden="false" customHeight="false" outlineLevel="0" collapsed="false">
      <c r="B127" s="6" t="n">
        <v>38319</v>
      </c>
      <c r="C127" s="1" t="n">
        <v>36910118</v>
      </c>
      <c r="D127" s="8" t="n">
        <v>36.910118</v>
      </c>
      <c r="E127" s="9"/>
      <c r="F127" s="9"/>
      <c r="G127" s="10"/>
      <c r="H127" s="6" t="n">
        <v>38319</v>
      </c>
      <c r="I127" s="4" t="n">
        <v>0.951609652063979</v>
      </c>
    </row>
    <row r="128" customFormat="false" ht="12.75" hidden="false" customHeight="false" outlineLevel="0" collapsed="false">
      <c r="B128" s="6" t="n">
        <v>38320</v>
      </c>
      <c r="C128" s="1" t="n">
        <v>29752534</v>
      </c>
      <c r="D128" s="8" t="n">
        <v>29.752534</v>
      </c>
      <c r="E128" s="9"/>
      <c r="F128" s="9"/>
      <c r="G128" s="10"/>
      <c r="H128" s="6" t="n">
        <v>38320</v>
      </c>
      <c r="I128" s="4" t="n">
        <v>0.0613522480356222</v>
      </c>
    </row>
    <row r="129" customFormat="false" ht="12.75" hidden="false" customHeight="false" outlineLevel="0" collapsed="false">
      <c r="B129" s="6" t="n">
        <v>38321</v>
      </c>
      <c r="C129" s="1" t="n">
        <v>32561998</v>
      </c>
      <c r="D129" s="8" t="n">
        <v>32.561998</v>
      </c>
      <c r="E129" s="9"/>
      <c r="F129" s="9"/>
      <c r="G129" s="10"/>
      <c r="H129" s="6" t="n">
        <v>38321</v>
      </c>
      <c r="I129" s="4" t="n">
        <v>1.10368873898992</v>
      </c>
    </row>
    <row r="130" customFormat="false" ht="12.75" hidden="false" customHeight="false" outlineLevel="0" collapsed="false">
      <c r="B130" s="6" t="n">
        <v>38322</v>
      </c>
      <c r="C130" s="1" t="n">
        <v>35486364</v>
      </c>
      <c r="D130" s="8" t="n">
        <v>35.486364</v>
      </c>
      <c r="E130" s="9"/>
      <c r="F130" s="9"/>
      <c r="G130" s="10"/>
      <c r="H130" s="6" t="n">
        <v>38322</v>
      </c>
      <c r="I130" s="4" t="n">
        <v>2.03563383801596</v>
      </c>
    </row>
    <row r="131" customFormat="false" ht="13.9" hidden="false" customHeight="true" outlineLevel="0" collapsed="false">
      <c r="B131" s="6" t="n">
        <v>38323</v>
      </c>
      <c r="C131" s="1" t="n">
        <v>32789454</v>
      </c>
      <c r="D131" s="8" t="n">
        <v>32.789454</v>
      </c>
      <c r="E131" s="13"/>
      <c r="F131" s="13"/>
      <c r="G131" s="14"/>
      <c r="H131" s="6" t="n">
        <v>38323</v>
      </c>
      <c r="I131" s="4" t="n">
        <v>0.299494422526087</v>
      </c>
    </row>
    <row r="132" customFormat="false" ht="12.75" hidden="false" customHeight="false" outlineLevel="0" collapsed="false">
      <c r="B132" s="6" t="n">
        <v>38326</v>
      </c>
      <c r="C132" s="1" t="n">
        <v>37020883</v>
      </c>
      <c r="D132" s="8" t="n">
        <v>37.020883</v>
      </c>
      <c r="E132" s="13"/>
      <c r="F132" s="13"/>
      <c r="G132" s="14"/>
      <c r="H132" s="6" t="n">
        <v>38326</v>
      </c>
      <c r="I132" s="4" t="n">
        <v>-2.71895685668198</v>
      </c>
    </row>
    <row r="133" customFormat="false" ht="12.75" hidden="false" customHeight="false" outlineLevel="0" collapsed="false">
      <c r="B133" s="6" t="n">
        <v>38327</v>
      </c>
      <c r="C133" s="1" t="n">
        <v>28750827</v>
      </c>
      <c r="D133" s="8" t="n">
        <v>28.750827</v>
      </c>
      <c r="E133" s="13"/>
      <c r="F133" s="13"/>
      <c r="G133" s="14"/>
      <c r="H133" s="6" t="n">
        <v>38327</v>
      </c>
      <c r="I133" s="4" t="n">
        <v>-3.7141039489866</v>
      </c>
    </row>
    <row r="134" customFormat="false" ht="12.75" hidden="false" customHeight="false" outlineLevel="0" collapsed="false">
      <c r="B134" s="6" t="n">
        <v>38328</v>
      </c>
      <c r="C134" s="1" t="n">
        <v>27448377</v>
      </c>
      <c r="D134" s="8" t="n">
        <v>27.448377</v>
      </c>
      <c r="H134" s="6" t="n">
        <v>38328</v>
      </c>
      <c r="I134" s="4" t="n">
        <v>3.54020653917264</v>
      </c>
    </row>
    <row r="135" customFormat="false" ht="12.75" hidden="false" customHeight="false" outlineLevel="0" collapsed="false">
      <c r="B135" s="6" t="n">
        <v>38329</v>
      </c>
      <c r="C135" s="1" t="n">
        <v>23693856</v>
      </c>
      <c r="D135" s="8" t="n">
        <v>23.693856</v>
      </c>
      <c r="H135" s="6" t="n">
        <v>38329</v>
      </c>
      <c r="I135" s="4" t="n">
        <v>-0.33211092709377</v>
      </c>
    </row>
    <row r="136" customFormat="false" ht="12.75" hidden="false" customHeight="false" outlineLevel="0" collapsed="false">
      <c r="B136" s="6" t="n">
        <v>38330</v>
      </c>
      <c r="C136" s="1" t="n">
        <v>26992609</v>
      </c>
      <c r="D136" s="8" t="n">
        <v>26.992609</v>
      </c>
      <c r="H136" s="6" t="n">
        <v>38330</v>
      </c>
      <c r="I136" s="4" t="n">
        <v>-0.0346008597041505</v>
      </c>
    </row>
    <row r="137" customFormat="false" ht="12.75" hidden="false" customHeight="false" outlineLevel="0" collapsed="false">
      <c r="B137" s="6" t="n">
        <v>38333</v>
      </c>
      <c r="C137" s="1" t="n">
        <v>25257071</v>
      </c>
      <c r="D137" s="8" t="n">
        <v>25.257071</v>
      </c>
      <c r="H137" s="6" t="n">
        <v>38333</v>
      </c>
      <c r="I137" s="4" t="n">
        <v>-1.56536471828915</v>
      </c>
    </row>
    <row r="138" customFormat="false" ht="12.75" hidden="false" customHeight="false" outlineLevel="0" collapsed="false">
      <c r="B138" s="6" t="n">
        <v>38334</v>
      </c>
      <c r="C138" s="1" t="n">
        <v>18236701</v>
      </c>
      <c r="D138" s="8" t="n">
        <v>18.236701</v>
      </c>
      <c r="H138" s="6" t="n">
        <v>38334</v>
      </c>
      <c r="I138" s="4" t="n">
        <v>-0.131301254205828</v>
      </c>
    </row>
    <row r="139" customFormat="false" ht="12.75" hidden="false" customHeight="false" outlineLevel="0" collapsed="false">
      <c r="B139" s="6" t="n">
        <v>38335</v>
      </c>
      <c r="C139" s="1" t="n">
        <v>18947998</v>
      </c>
      <c r="D139" s="8" t="n">
        <v>18.947998</v>
      </c>
      <c r="H139" s="6" t="n">
        <v>38335</v>
      </c>
      <c r="I139" s="4" t="n">
        <v>2.30254661154487</v>
      </c>
    </row>
    <row r="140" customFormat="false" ht="12.75" hidden="false" customHeight="false" outlineLevel="0" collapsed="false">
      <c r="B140" s="6" t="n">
        <v>38336</v>
      </c>
      <c r="C140" s="1" t="n">
        <v>34590258</v>
      </c>
      <c r="D140" s="8" t="n">
        <v>34.590258</v>
      </c>
      <c r="H140" s="6" t="n">
        <v>38336</v>
      </c>
      <c r="I140" s="4" t="n">
        <v>2.03338969147843</v>
      </c>
    </row>
    <row r="141" customFormat="false" ht="12.75" hidden="false" customHeight="false" outlineLevel="0" collapsed="false">
      <c r="B141" s="6" t="n">
        <v>38337</v>
      </c>
      <c r="C141" s="1" t="n">
        <v>41220438</v>
      </c>
      <c r="D141" s="8" t="n">
        <v>41.220438</v>
      </c>
      <c r="H141" s="6" t="n">
        <v>38337</v>
      </c>
      <c r="I141" s="4" t="n">
        <v>1.24847358678533</v>
      </c>
    </row>
    <row r="142" customFormat="false" ht="12.75" hidden="false" customHeight="false" outlineLevel="0" collapsed="false">
      <c r="B142" s="6" t="n">
        <v>38340</v>
      </c>
      <c r="C142" s="1" t="n">
        <v>37916433</v>
      </c>
      <c r="D142" s="8" t="n">
        <v>37.916433</v>
      </c>
      <c r="H142" s="6" t="n">
        <v>38340</v>
      </c>
      <c r="I142" s="4" t="n">
        <v>0.847332306514725</v>
      </c>
    </row>
    <row r="143" customFormat="false" ht="12.75" hidden="false" customHeight="false" outlineLevel="0" collapsed="false">
      <c r="B143" s="6" t="n">
        <v>38341</v>
      </c>
      <c r="C143" s="1" t="n">
        <v>24126672</v>
      </c>
      <c r="D143" s="8" t="n">
        <v>24.126672</v>
      </c>
      <c r="H143" s="6" t="n">
        <v>38341</v>
      </c>
      <c r="I143" s="4" t="n">
        <v>-0.850848353341504</v>
      </c>
    </row>
    <row r="144" customFormat="false" ht="12.75" hidden="false" customHeight="false" outlineLevel="0" collapsed="false">
      <c r="B144" s="6" t="n">
        <v>38342</v>
      </c>
      <c r="C144" s="1" t="n">
        <v>17583390</v>
      </c>
      <c r="D144" s="8" t="n">
        <v>17.58339</v>
      </c>
      <c r="H144" s="6" t="n">
        <v>38342</v>
      </c>
      <c r="I144" s="4" t="n">
        <v>-0.473963650838667</v>
      </c>
    </row>
    <row r="145" customFormat="false" ht="12.75" hidden="false" customHeight="false" outlineLevel="0" collapsed="false">
      <c r="B145" s="6" t="n">
        <v>38343</v>
      </c>
      <c r="C145" s="1" t="n">
        <v>22253180</v>
      </c>
      <c r="D145" s="8" t="n">
        <v>22.25318</v>
      </c>
      <c r="H145" s="6" t="n">
        <v>38343</v>
      </c>
      <c r="I145" s="4" t="n">
        <v>-1.69087877412529</v>
      </c>
    </row>
    <row r="146" customFormat="false" ht="12.75" hidden="false" customHeight="false" outlineLevel="0" collapsed="false">
      <c r="B146" s="6" t="n">
        <v>38344</v>
      </c>
      <c r="C146" s="1" t="n">
        <v>21717432</v>
      </c>
      <c r="D146" s="8" t="n">
        <v>21.717432</v>
      </c>
      <c r="H146" s="6" t="n">
        <v>38344</v>
      </c>
      <c r="I146" s="4" t="n">
        <v>0.518428171159183</v>
      </c>
    </row>
    <row r="147" customFormat="false" ht="12.75" hidden="false" customHeight="false" outlineLevel="0" collapsed="false">
      <c r="B147" s="6" t="n">
        <v>38347</v>
      </c>
      <c r="C147" s="1" t="n">
        <v>18664709</v>
      </c>
      <c r="D147" s="8" t="n">
        <v>18.664709</v>
      </c>
      <c r="H147" s="6" t="n">
        <v>38347</v>
      </c>
      <c r="I147" s="4" t="n">
        <v>0.735429431815755</v>
      </c>
    </row>
    <row r="148" customFormat="false" ht="12.75" hidden="false" customHeight="false" outlineLevel="0" collapsed="false">
      <c r="B148" s="6" t="n">
        <v>38348</v>
      </c>
      <c r="C148" s="1" t="n">
        <v>22262732</v>
      </c>
      <c r="D148" s="8" t="n">
        <v>22.262732</v>
      </c>
      <c r="H148" s="6" t="n">
        <v>38348</v>
      </c>
      <c r="I148" s="4" t="n">
        <v>0.684110088174186</v>
      </c>
    </row>
    <row r="149" customFormat="false" ht="12.75" hidden="false" customHeight="false" outlineLevel="0" collapsed="false">
      <c r="B149" s="6" t="n">
        <v>38349</v>
      </c>
      <c r="C149" s="1" t="n">
        <v>29408616</v>
      </c>
      <c r="D149" s="8" t="n">
        <v>29.408616</v>
      </c>
      <c r="H149" s="6" t="n">
        <v>38349</v>
      </c>
      <c r="I149" s="4" t="n">
        <v>-0.446578728589294</v>
      </c>
    </row>
    <row r="150" customFormat="false" ht="12.75" hidden="false" customHeight="false" outlineLevel="0" collapsed="false">
      <c r="B150" s="6" t="n">
        <v>38350</v>
      </c>
      <c r="C150" s="1" t="n">
        <v>25928629</v>
      </c>
      <c r="D150" s="8" t="n">
        <v>25.928629</v>
      </c>
      <c r="H150" s="6" t="n">
        <v>38350</v>
      </c>
      <c r="I150" s="4" t="n">
        <v>1.35397867957687</v>
      </c>
    </row>
    <row r="151" customFormat="false" ht="12.75" hidden="false" customHeight="false" outlineLevel="0" collapsed="false">
      <c r="B151" s="6" t="n">
        <v>38354</v>
      </c>
      <c r="C151" s="1" t="n">
        <v>34337203</v>
      </c>
      <c r="D151" s="8" t="n">
        <v>34.337203</v>
      </c>
      <c r="E151" s="9"/>
      <c r="F151" s="9"/>
      <c r="G151" s="10"/>
      <c r="H151" s="6" t="n">
        <v>38354</v>
      </c>
      <c r="I151" s="4" t="n">
        <v>4.16525855803742</v>
      </c>
    </row>
    <row r="152" customFormat="false" ht="12.75" hidden="false" customHeight="false" outlineLevel="0" collapsed="false">
      <c r="B152" s="6" t="n">
        <v>38355</v>
      </c>
      <c r="C152" s="1" t="n">
        <v>47868298</v>
      </c>
      <c r="D152" s="8" t="n">
        <v>47.868298</v>
      </c>
      <c r="H152" s="6" t="n">
        <v>38355</v>
      </c>
      <c r="I152" s="4" t="n">
        <v>1.63593991966749</v>
      </c>
    </row>
    <row r="153" customFormat="false" ht="12.75" hidden="false" customHeight="false" outlineLevel="0" collapsed="false">
      <c r="B153" s="6" t="n">
        <v>38356</v>
      </c>
      <c r="C153" s="1" t="n">
        <v>38944724</v>
      </c>
      <c r="D153" s="8" t="n">
        <v>38.944724</v>
      </c>
      <c r="H153" s="6" t="n">
        <v>38356</v>
      </c>
      <c r="I153" s="4" t="n">
        <v>0.113359365791718</v>
      </c>
    </row>
    <row r="154" customFormat="false" ht="12.75" hidden="false" customHeight="false" outlineLevel="0" collapsed="false">
      <c r="B154" s="6" t="n">
        <v>38357</v>
      </c>
      <c r="C154" s="1" t="n">
        <v>38403541</v>
      </c>
      <c r="D154" s="8" t="n">
        <v>38.403541</v>
      </c>
      <c r="H154" s="6" t="n">
        <v>38357</v>
      </c>
      <c r="I154" s="4" t="n">
        <v>0.570717739201942</v>
      </c>
    </row>
    <row r="155" customFormat="false" ht="12.75" hidden="false" customHeight="false" outlineLevel="0" collapsed="false">
      <c r="B155" s="6" t="n">
        <v>38358</v>
      </c>
      <c r="C155" s="1" t="n">
        <v>32972835</v>
      </c>
      <c r="D155" s="8" t="n">
        <v>32.972835</v>
      </c>
      <c r="H155" s="6" t="n">
        <v>38358</v>
      </c>
      <c r="I155" s="4" t="n">
        <v>0.729508350281411</v>
      </c>
    </row>
    <row r="156" customFormat="false" ht="12.75" hidden="false" customHeight="false" outlineLevel="0" collapsed="false">
      <c r="B156" s="6" t="n">
        <v>38361</v>
      </c>
      <c r="C156" s="1" t="n">
        <v>28033950</v>
      </c>
      <c r="D156" s="8" t="n">
        <v>28.03395</v>
      </c>
      <c r="H156" s="6" t="n">
        <v>38361</v>
      </c>
      <c r="I156" s="4" t="n">
        <v>-0.801696268139623</v>
      </c>
    </row>
    <row r="157" customFormat="false" ht="12.75" hidden="false" customHeight="false" outlineLevel="0" collapsed="false">
      <c r="B157" s="6" t="n">
        <v>38362</v>
      </c>
      <c r="C157" s="1" t="n">
        <v>26270017</v>
      </c>
      <c r="D157" s="8" t="n">
        <v>26.270017</v>
      </c>
      <c r="H157" s="6" t="n">
        <v>38362</v>
      </c>
      <c r="I157" s="4" t="n">
        <v>-1.00049935206027</v>
      </c>
    </row>
    <row r="158" customFormat="false" ht="12.75" hidden="false" customHeight="false" outlineLevel="0" collapsed="false">
      <c r="B158" s="6" t="n">
        <v>38363</v>
      </c>
      <c r="C158" s="1" t="n">
        <v>30918616</v>
      </c>
      <c r="D158" s="8" t="n">
        <v>30.918616</v>
      </c>
      <c r="H158" s="6" t="n">
        <v>38363</v>
      </c>
      <c r="I158" s="4" t="n">
        <v>0.417998701660305</v>
      </c>
    </row>
    <row r="159" customFormat="false" ht="12.75" hidden="false" customHeight="false" outlineLevel="0" collapsed="false">
      <c r="B159" s="6" t="n">
        <v>38364</v>
      </c>
      <c r="C159" s="1" t="n">
        <v>33942878</v>
      </c>
      <c r="D159" s="8" t="n">
        <v>33.942878</v>
      </c>
      <c r="H159" s="6" t="n">
        <v>38364</v>
      </c>
      <c r="I159" s="4" t="n">
        <v>0.222721761765991</v>
      </c>
    </row>
    <row r="160" customFormat="false" ht="12.75" hidden="false" customHeight="false" outlineLevel="0" collapsed="false">
      <c r="B160" s="6" t="n">
        <v>38365</v>
      </c>
      <c r="C160" s="1" t="n">
        <v>36519523</v>
      </c>
      <c r="D160" s="8" t="n">
        <v>36.519523</v>
      </c>
      <c r="H160" s="6" t="n">
        <v>38365</v>
      </c>
      <c r="I160" s="4" t="n">
        <v>0.475328619913396</v>
      </c>
    </row>
    <row r="161" customFormat="false" ht="12.75" hidden="false" customHeight="false" outlineLevel="0" collapsed="false">
      <c r="B161" s="6" t="n">
        <v>38368</v>
      </c>
      <c r="C161" s="1" t="n">
        <v>29510366</v>
      </c>
      <c r="D161" s="8" t="n">
        <v>29.510366</v>
      </c>
      <c r="H161" s="6" t="n">
        <v>38368</v>
      </c>
      <c r="I161" s="4" t="n">
        <v>0.289649397131341</v>
      </c>
    </row>
    <row r="162" customFormat="false" ht="12.75" hidden="false" customHeight="false" outlineLevel="0" collapsed="false">
      <c r="B162" s="6" t="n">
        <v>38369</v>
      </c>
      <c r="C162" s="1" t="n">
        <v>37374448</v>
      </c>
      <c r="D162" s="8" t="n">
        <v>37.374448</v>
      </c>
      <c r="H162" s="6" t="n">
        <v>38369</v>
      </c>
      <c r="I162" s="4" t="n">
        <v>1.31319208581872</v>
      </c>
    </row>
    <row r="163" customFormat="false" ht="12.75" hidden="false" customHeight="false" outlineLevel="0" collapsed="false">
      <c r="B163" s="6" t="n">
        <v>38370</v>
      </c>
      <c r="C163" s="1" t="n">
        <v>40705997</v>
      </c>
      <c r="D163" s="8" t="n">
        <v>40.705997</v>
      </c>
      <c r="H163" s="6" t="n">
        <v>38370</v>
      </c>
      <c r="I163" s="4" t="n">
        <v>1.34230590657711</v>
      </c>
    </row>
    <row r="164" customFormat="false" ht="12.75" hidden="false" customHeight="false" outlineLevel="0" collapsed="false">
      <c r="B164" s="6" t="n">
        <v>38376</v>
      </c>
      <c r="C164" s="1" t="n">
        <v>29260606</v>
      </c>
      <c r="D164" s="8" t="n">
        <v>29.260606</v>
      </c>
      <c r="H164" s="6" t="n">
        <v>38376</v>
      </c>
      <c r="I164" s="4" t="n">
        <v>1.49680665090663</v>
      </c>
    </row>
    <row r="165" customFormat="false" ht="12.75" hidden="false" customHeight="false" outlineLevel="0" collapsed="false">
      <c r="B165" s="6" t="n">
        <v>38377</v>
      </c>
      <c r="C165" s="1" t="n">
        <v>37119804</v>
      </c>
      <c r="D165" s="8" t="n">
        <v>37.119804</v>
      </c>
      <c r="H165" s="6" t="n">
        <v>38377</v>
      </c>
      <c r="I165" s="4" t="n">
        <v>1.79824105530546</v>
      </c>
    </row>
    <row r="166" customFormat="false" ht="12.75" hidden="false" customHeight="false" outlineLevel="0" collapsed="false">
      <c r="B166" s="6" t="n">
        <v>38378</v>
      </c>
      <c r="C166" s="1" t="n">
        <v>27788787</v>
      </c>
      <c r="D166" s="8" t="n">
        <v>27.788787</v>
      </c>
      <c r="H166" s="6" t="n">
        <v>38378</v>
      </c>
      <c r="I166" s="4" t="n">
        <v>0.30876591627409</v>
      </c>
    </row>
    <row r="167" customFormat="false" ht="12.75" hidden="false" customHeight="false" outlineLevel="0" collapsed="false">
      <c r="B167" s="6" t="n">
        <v>38379</v>
      </c>
      <c r="C167" s="1" t="n">
        <v>30566547</v>
      </c>
      <c r="D167" s="8" t="n">
        <v>30.566547</v>
      </c>
      <c r="H167" s="6" t="n">
        <v>38379</v>
      </c>
      <c r="I167" s="4" t="n">
        <v>0.729293621321213</v>
      </c>
    </row>
    <row r="168" customFormat="false" ht="12.75" hidden="false" customHeight="false" outlineLevel="0" collapsed="false">
      <c r="B168" s="6" t="n">
        <v>38383</v>
      </c>
      <c r="C168" s="1" t="n">
        <v>32393126</v>
      </c>
      <c r="D168" s="8" t="n">
        <v>32.393126</v>
      </c>
      <c r="E168" s="9"/>
      <c r="F168" s="9"/>
      <c r="G168" s="10"/>
      <c r="H168" s="6" t="n">
        <v>38383</v>
      </c>
      <c r="I168" s="4" t="n">
        <v>2.2640923524719</v>
      </c>
    </row>
    <row r="169" customFormat="false" ht="12.75" hidden="false" customHeight="false" outlineLevel="0" collapsed="false">
      <c r="B169" s="6" t="n">
        <v>38384</v>
      </c>
      <c r="C169" s="1" t="n">
        <v>40129892</v>
      </c>
      <c r="D169" s="8" t="n">
        <v>40.129892</v>
      </c>
      <c r="H169" s="6" t="n">
        <v>38384</v>
      </c>
      <c r="I169" s="4" t="n">
        <v>-1.45625160402755</v>
      </c>
    </row>
    <row r="170" customFormat="false" ht="12.75" hidden="false" customHeight="false" outlineLevel="0" collapsed="false">
      <c r="B170" s="6" t="n">
        <v>38385</v>
      </c>
      <c r="C170" s="1" t="n">
        <v>31347632</v>
      </c>
      <c r="D170" s="8" t="n">
        <v>31.347632</v>
      </c>
      <c r="H170" s="6" t="n">
        <v>38385</v>
      </c>
      <c r="I170" s="4" t="n">
        <v>-2.4205728621488</v>
      </c>
    </row>
    <row r="171" customFormat="false" ht="12.75" hidden="false" customHeight="false" outlineLevel="0" collapsed="false">
      <c r="B171" s="6" t="n">
        <v>38386</v>
      </c>
      <c r="C171" s="1" t="n">
        <v>29360950</v>
      </c>
      <c r="D171" s="8" t="n">
        <v>29.36095</v>
      </c>
      <c r="H171" s="6" t="n">
        <v>38386</v>
      </c>
      <c r="I171" s="4" t="n">
        <v>1.22842772453463</v>
      </c>
    </row>
    <row r="172" customFormat="false" ht="12.75" hidden="false" customHeight="false" outlineLevel="0" collapsed="false">
      <c r="B172" s="6" t="n">
        <v>38389</v>
      </c>
      <c r="C172" s="1" t="n">
        <v>20731687</v>
      </c>
      <c r="D172" s="8" t="n">
        <v>20.731687</v>
      </c>
      <c r="H172" s="6" t="n">
        <v>38389</v>
      </c>
      <c r="I172" s="4" t="n">
        <v>-1.15627544700417</v>
      </c>
    </row>
    <row r="173" customFormat="false" ht="12.75" hidden="false" customHeight="false" outlineLevel="0" collapsed="false">
      <c r="B173" s="6" t="n">
        <v>38390</v>
      </c>
      <c r="C173" s="1" t="n">
        <v>39427149</v>
      </c>
      <c r="D173" s="8" t="n">
        <v>39.427149</v>
      </c>
      <c r="H173" s="6" t="n">
        <v>38390</v>
      </c>
      <c r="I173" s="4" t="n">
        <v>-3.13333118398942</v>
      </c>
    </row>
    <row r="174" customFormat="false" ht="12.75" hidden="false" customHeight="false" outlineLevel="0" collapsed="false">
      <c r="B174" s="6" t="n">
        <v>38391</v>
      </c>
      <c r="C174" s="1" t="n">
        <v>31160038</v>
      </c>
      <c r="D174" s="8" t="n">
        <v>31.160038</v>
      </c>
      <c r="H174" s="6" t="n">
        <v>38391</v>
      </c>
      <c r="I174" s="4" t="n">
        <v>1.83423261382974</v>
      </c>
    </row>
    <row r="175" customFormat="false" ht="12.75" hidden="false" customHeight="false" outlineLevel="0" collapsed="false">
      <c r="B175" s="6" t="n">
        <v>38392</v>
      </c>
      <c r="C175" s="1" t="n">
        <v>24756074</v>
      </c>
      <c r="D175" s="8" t="n">
        <v>24.756074</v>
      </c>
      <c r="H175" s="6" t="n">
        <v>38392</v>
      </c>
      <c r="I175" s="4" t="n">
        <v>-0.063032934485275</v>
      </c>
    </row>
    <row r="176" customFormat="false" ht="12.75" hidden="false" customHeight="false" outlineLevel="0" collapsed="false">
      <c r="B176" s="6" t="n">
        <v>38396</v>
      </c>
      <c r="C176" s="1" t="n">
        <v>25458008</v>
      </c>
      <c r="D176" s="8" t="n">
        <v>25.458008</v>
      </c>
      <c r="H176" s="6" t="n">
        <v>38396</v>
      </c>
      <c r="I176" s="4" t="n">
        <v>-0.882671711399718</v>
      </c>
    </row>
    <row r="177" customFormat="false" ht="12.75" hidden="false" customHeight="false" outlineLevel="0" collapsed="false">
      <c r="B177" s="6" t="n">
        <v>38397</v>
      </c>
      <c r="C177" s="1" t="n">
        <v>25381363</v>
      </c>
      <c r="D177" s="8" t="n">
        <v>25.381363</v>
      </c>
      <c r="H177" s="6" t="n">
        <v>38397</v>
      </c>
      <c r="I177" s="4" t="n">
        <v>-1.21864922777332</v>
      </c>
    </row>
    <row r="178" customFormat="false" ht="12.75" hidden="false" customHeight="false" outlineLevel="0" collapsed="false">
      <c r="B178" s="6" t="n">
        <v>38398</v>
      </c>
      <c r="C178" s="1" t="n">
        <v>22358352</v>
      </c>
      <c r="D178" s="8" t="n">
        <v>22.358352</v>
      </c>
      <c r="H178" s="6" t="n">
        <v>38398</v>
      </c>
      <c r="I178" s="4" t="n">
        <v>-1.5907523215185</v>
      </c>
    </row>
    <row r="179" customFormat="false" ht="12.75" hidden="false" customHeight="false" outlineLevel="0" collapsed="false">
      <c r="B179" s="6" t="n">
        <v>38399</v>
      </c>
      <c r="C179" s="1" t="n">
        <v>27595880</v>
      </c>
      <c r="D179" s="8" t="n">
        <v>27.59588</v>
      </c>
      <c r="H179" s="6" t="n">
        <v>38399</v>
      </c>
      <c r="I179" s="4" t="n">
        <v>2.08561600042749</v>
      </c>
    </row>
    <row r="180" customFormat="false" ht="12.75" hidden="false" customHeight="false" outlineLevel="0" collapsed="false">
      <c r="B180" s="6" t="n">
        <v>38400</v>
      </c>
      <c r="C180" s="1" t="n">
        <v>32467594</v>
      </c>
      <c r="D180" s="8" t="n">
        <v>32.467594</v>
      </c>
      <c r="H180" s="6" t="n">
        <v>38400</v>
      </c>
      <c r="I180" s="4" t="n">
        <v>2.05229545903654</v>
      </c>
    </row>
    <row r="181" customFormat="false" ht="12.75" hidden="false" customHeight="false" outlineLevel="0" collapsed="false">
      <c r="B181" s="6" t="n">
        <v>38403</v>
      </c>
      <c r="C181" s="1" t="n">
        <v>32462957</v>
      </c>
      <c r="D181" s="8" t="n">
        <v>32.462957</v>
      </c>
      <c r="H181" s="6" t="n">
        <v>38403</v>
      </c>
      <c r="I181" s="4" t="n">
        <v>-0.28030891144865</v>
      </c>
    </row>
    <row r="182" customFormat="false" ht="12.75" hidden="false" customHeight="false" outlineLevel="0" collapsed="false">
      <c r="B182" s="6" t="n">
        <v>38404</v>
      </c>
      <c r="C182" s="1" t="n">
        <v>28564679</v>
      </c>
      <c r="D182" s="8" t="n">
        <v>28.564679</v>
      </c>
      <c r="H182" s="6" t="n">
        <v>38404</v>
      </c>
      <c r="I182" s="4" t="n">
        <v>0.948815242588586</v>
      </c>
    </row>
    <row r="183" customFormat="false" ht="12.75" hidden="false" customHeight="false" outlineLevel="0" collapsed="false">
      <c r="B183" s="6" t="n">
        <v>38405</v>
      </c>
      <c r="C183" s="1" t="n">
        <v>35044203</v>
      </c>
      <c r="D183" s="8" t="n">
        <v>35.044203</v>
      </c>
      <c r="H183" s="6" t="n">
        <v>38405</v>
      </c>
      <c r="I183" s="4" t="n">
        <v>1.22439576787642</v>
      </c>
    </row>
    <row r="184" customFormat="false" ht="12.75" hidden="false" customHeight="false" outlineLevel="0" collapsed="false">
      <c r="B184" s="6" t="n">
        <v>38406</v>
      </c>
      <c r="C184" s="1" t="n">
        <v>35133115</v>
      </c>
      <c r="D184" s="8" t="n">
        <v>35.133115</v>
      </c>
      <c r="H184" s="6" t="n">
        <v>38406</v>
      </c>
      <c r="I184" s="4" t="n">
        <v>0.930248607523219</v>
      </c>
    </row>
    <row r="185" customFormat="false" ht="12.75" hidden="false" customHeight="false" outlineLevel="0" collapsed="false">
      <c r="B185" s="6" t="n">
        <v>38407</v>
      </c>
      <c r="C185" s="1" t="n">
        <v>36106299</v>
      </c>
      <c r="D185" s="8" t="n">
        <v>36.106299</v>
      </c>
      <c r="H185" s="6" t="n">
        <v>38407</v>
      </c>
      <c r="I185" s="4" t="n">
        <v>1.66851374739521</v>
      </c>
    </row>
    <row r="186" customFormat="false" ht="12.75" hidden="false" customHeight="false" outlineLevel="0" collapsed="false">
      <c r="B186" s="6" t="n">
        <v>38410</v>
      </c>
      <c r="C186" s="1" t="n">
        <v>40524122</v>
      </c>
      <c r="D186" s="8" t="n">
        <v>40.524122</v>
      </c>
      <c r="H186" s="6" t="n">
        <v>38410</v>
      </c>
      <c r="I186" s="4" t="n">
        <v>1.36472509334075</v>
      </c>
    </row>
    <row r="187" customFormat="false" ht="12.75" hidden="false" customHeight="false" outlineLevel="0" collapsed="false">
      <c r="B187" s="6" t="n">
        <v>38411</v>
      </c>
      <c r="C187" s="1" t="n">
        <v>36281324</v>
      </c>
      <c r="D187" s="8" t="n">
        <v>36.281324</v>
      </c>
      <c r="H187" s="6" t="n">
        <v>38411</v>
      </c>
      <c r="I187" s="4" t="n">
        <v>0.0727817661330165</v>
      </c>
    </row>
    <row r="188" customFormat="false" ht="12.75" hidden="false" customHeight="false" outlineLevel="0" collapsed="false">
      <c r="B188" s="6" t="n">
        <v>38412</v>
      </c>
      <c r="C188" s="23" t="n">
        <v>37076693</v>
      </c>
      <c r="D188" s="2" t="n">
        <v>37.076693</v>
      </c>
      <c r="E188" s="9"/>
      <c r="F188" s="9"/>
      <c r="G188" s="10"/>
      <c r="H188" s="6" t="n">
        <v>38412</v>
      </c>
      <c r="I188" s="4" t="n">
        <v>0.252889802554345</v>
      </c>
    </row>
    <row r="189" customFormat="false" ht="12.75" hidden="false" customHeight="false" outlineLevel="0" collapsed="false">
      <c r="B189" s="6" t="n">
        <v>38413</v>
      </c>
      <c r="C189" s="23" t="n">
        <v>34640169</v>
      </c>
      <c r="D189" s="8" t="n">
        <v>34.640169</v>
      </c>
      <c r="H189" s="6" t="n">
        <v>38413</v>
      </c>
      <c r="I189" s="4" t="n">
        <v>0.312764693001773</v>
      </c>
    </row>
    <row r="190" customFormat="false" ht="12.75" hidden="false" customHeight="false" outlineLevel="0" collapsed="false">
      <c r="B190" s="6" t="n">
        <v>38414</v>
      </c>
      <c r="C190" s="23" t="n">
        <v>43864783</v>
      </c>
      <c r="D190" s="8" t="n">
        <v>43.864783</v>
      </c>
      <c r="H190" s="6" t="n">
        <v>38414</v>
      </c>
      <c r="I190" s="4" t="n">
        <v>0.905860276188213</v>
      </c>
    </row>
    <row r="191" customFormat="false" ht="12.75" hidden="false" customHeight="false" outlineLevel="0" collapsed="false">
      <c r="B191" s="6" t="n">
        <v>38417</v>
      </c>
      <c r="C191" s="23" t="n">
        <v>45677994</v>
      </c>
      <c r="D191" s="8" t="n">
        <v>45.677994</v>
      </c>
      <c r="H191" s="6" t="n">
        <v>38417</v>
      </c>
      <c r="I191" s="4" t="n">
        <v>0.856406538999398</v>
      </c>
    </row>
    <row r="192" customFormat="false" ht="12.75" hidden="false" customHeight="false" outlineLevel="0" collapsed="false">
      <c r="B192" s="6" t="n">
        <v>38418</v>
      </c>
      <c r="C192" s="23" t="n">
        <v>44002958</v>
      </c>
      <c r="D192" s="8" t="n">
        <v>44.002958</v>
      </c>
      <c r="H192" s="6" t="n">
        <v>38418</v>
      </c>
      <c r="I192" s="4" t="n">
        <v>0.164076919393805</v>
      </c>
    </row>
    <row r="193" customFormat="false" ht="12.75" hidden="false" customHeight="false" outlineLevel="0" collapsed="false">
      <c r="B193" s="6" t="n">
        <v>38419</v>
      </c>
      <c r="C193" s="23" t="n">
        <v>44335532</v>
      </c>
      <c r="D193" s="8" t="n">
        <v>44.335532</v>
      </c>
      <c r="H193" s="6" t="n">
        <v>38419</v>
      </c>
      <c r="I193" s="4" t="n">
        <v>1.13871256889257</v>
      </c>
    </row>
    <row r="194" customFormat="false" ht="12.75" hidden="false" customHeight="false" outlineLevel="0" collapsed="false">
      <c r="B194" s="6" t="n">
        <v>38420</v>
      </c>
      <c r="C194" s="23" t="n">
        <v>37547027</v>
      </c>
      <c r="D194" s="8" t="n">
        <v>37.547027</v>
      </c>
      <c r="H194" s="6" t="n">
        <v>38420</v>
      </c>
      <c r="I194" s="4" t="n">
        <v>1.42872936735783</v>
      </c>
    </row>
    <row r="195" customFormat="false" ht="12.75" hidden="false" customHeight="false" outlineLevel="0" collapsed="false">
      <c r="B195" s="6" t="n">
        <v>38421</v>
      </c>
      <c r="C195" s="23" t="n">
        <v>33867950</v>
      </c>
      <c r="D195" s="8" t="n">
        <v>33.86795</v>
      </c>
      <c r="H195" s="6" t="n">
        <v>38421</v>
      </c>
      <c r="I195" s="4" t="n">
        <v>-0.141573321597297</v>
      </c>
    </row>
    <row r="196" customFormat="false" ht="12.75" hidden="false" customHeight="false" outlineLevel="0" collapsed="false">
      <c r="B196" s="6" t="n">
        <v>38424</v>
      </c>
      <c r="C196" s="23" t="n">
        <v>41999131</v>
      </c>
      <c r="D196" s="8" t="n">
        <v>41.999131</v>
      </c>
      <c r="H196" s="6" t="n">
        <v>38424</v>
      </c>
      <c r="I196" s="4" t="n">
        <v>0.0150490449993632</v>
      </c>
    </row>
    <row r="197" customFormat="false" ht="12.75" hidden="false" customHeight="false" outlineLevel="0" collapsed="false">
      <c r="B197" s="6" t="n">
        <v>38425</v>
      </c>
      <c r="C197" s="23" t="n">
        <v>32044090</v>
      </c>
      <c r="D197" s="8" t="n">
        <v>32.04409</v>
      </c>
      <c r="H197" s="6" t="n">
        <v>38425</v>
      </c>
      <c r="I197" s="4" t="n">
        <v>-0.550800911016799</v>
      </c>
    </row>
    <row r="198" customFormat="false" ht="12.75" hidden="false" customHeight="false" outlineLevel="0" collapsed="false">
      <c r="B198" s="6" t="n">
        <v>38426</v>
      </c>
      <c r="C198" s="23" t="n">
        <v>47280041</v>
      </c>
      <c r="D198" s="8" t="n">
        <v>47.280041</v>
      </c>
      <c r="H198" s="6" t="n">
        <v>38426</v>
      </c>
      <c r="I198" s="4" t="n">
        <v>1.42434699217758</v>
      </c>
    </row>
    <row r="199" customFormat="false" ht="12.75" hidden="false" customHeight="false" outlineLevel="0" collapsed="false">
      <c r="B199" s="6" t="n">
        <v>38427</v>
      </c>
      <c r="C199" s="23" t="n">
        <v>47846525</v>
      </c>
      <c r="D199" s="8" t="n">
        <v>47.846525</v>
      </c>
      <c r="H199" s="6" t="n">
        <v>38427</v>
      </c>
      <c r="I199" s="4" t="n">
        <v>0.673430807169563</v>
      </c>
    </row>
    <row r="200" customFormat="false" ht="12.75" hidden="false" customHeight="false" outlineLevel="0" collapsed="false">
      <c r="B200" s="6" t="n">
        <v>38428</v>
      </c>
      <c r="C200" s="23" t="n">
        <v>52151325</v>
      </c>
      <c r="D200" s="8" t="n">
        <v>52.151325</v>
      </c>
      <c r="H200" s="6" t="n">
        <v>38428</v>
      </c>
      <c r="I200" s="4" t="n">
        <v>1.78664802888062</v>
      </c>
    </row>
    <row r="201" customFormat="false" ht="12.75" hidden="false" customHeight="false" outlineLevel="0" collapsed="false">
      <c r="B201" s="6" t="n">
        <v>38431</v>
      </c>
      <c r="C201" s="23" t="n">
        <v>55651513</v>
      </c>
      <c r="D201" s="8" t="n">
        <v>55.651513</v>
      </c>
      <c r="H201" s="6" t="n">
        <v>38431</v>
      </c>
      <c r="I201" s="4" t="n">
        <v>2.00639940923101</v>
      </c>
    </row>
    <row r="202" customFormat="false" ht="12.75" hidden="false" customHeight="false" outlineLevel="0" collapsed="false">
      <c r="B202" s="6" t="n">
        <v>38432</v>
      </c>
      <c r="C202" s="23" t="n">
        <v>55440741</v>
      </c>
      <c r="D202" s="8" t="n">
        <v>55.440741</v>
      </c>
      <c r="H202" s="6" t="n">
        <v>38432</v>
      </c>
      <c r="I202" s="4" t="n">
        <v>0.521436561319278</v>
      </c>
    </row>
    <row r="203" customFormat="false" ht="12.75" hidden="false" customHeight="false" outlineLevel="0" collapsed="false">
      <c r="B203" s="6" t="n">
        <v>38433</v>
      </c>
      <c r="C203" s="23" t="n">
        <v>58784663</v>
      </c>
      <c r="D203" s="8" t="n">
        <v>58.784663</v>
      </c>
      <c r="H203" s="6" t="n">
        <v>38433</v>
      </c>
      <c r="I203" s="4" t="n">
        <v>-0.907316868664166</v>
      </c>
    </row>
    <row r="204" customFormat="false" ht="12.75" hidden="false" customHeight="false" outlineLevel="0" collapsed="false">
      <c r="B204" s="6" t="n">
        <v>38434</v>
      </c>
      <c r="C204" s="23" t="n">
        <v>49385156</v>
      </c>
      <c r="D204" s="8" t="n">
        <v>49.385156</v>
      </c>
      <c r="H204" s="6" t="n">
        <v>38434</v>
      </c>
      <c r="I204" s="4" t="n">
        <v>-1.14173927104299</v>
      </c>
    </row>
    <row r="205" customFormat="false" ht="12.75" hidden="false" customHeight="false" outlineLevel="0" collapsed="false">
      <c r="B205" s="6" t="n">
        <v>38435</v>
      </c>
      <c r="C205" s="23" t="n">
        <v>35405012</v>
      </c>
      <c r="D205" s="8" t="n">
        <v>35.405012</v>
      </c>
      <c r="H205" s="6" t="n">
        <v>38435</v>
      </c>
      <c r="I205" s="4" t="n">
        <v>-1.36218781601164</v>
      </c>
    </row>
    <row r="206" customFormat="false" ht="12.75" hidden="false" customHeight="false" outlineLevel="0" collapsed="false">
      <c r="B206" s="6" t="n">
        <v>38438</v>
      </c>
      <c r="C206" s="23" t="n">
        <v>36422706</v>
      </c>
      <c r="D206" s="8" t="n">
        <v>36.422706</v>
      </c>
      <c r="H206" s="6" t="n">
        <v>38438</v>
      </c>
      <c r="I206" s="4" t="n">
        <v>1.96263533646491</v>
      </c>
    </row>
    <row r="207" customFormat="false" ht="12.75" hidden="false" customHeight="false" outlineLevel="0" collapsed="false">
      <c r="B207" s="6" t="n">
        <v>38439</v>
      </c>
      <c r="C207" s="23" t="n">
        <v>44147961</v>
      </c>
      <c r="D207" s="8" t="n">
        <v>44.147961</v>
      </c>
      <c r="H207" s="6" t="n">
        <v>38439</v>
      </c>
      <c r="I207" s="4" t="n">
        <v>0.359155732051902</v>
      </c>
    </row>
    <row r="208" customFormat="false" ht="12.75" hidden="false" customHeight="false" outlineLevel="0" collapsed="false">
      <c r="B208" s="24" t="n">
        <v>38440</v>
      </c>
      <c r="C208" s="23" t="n">
        <v>38195064</v>
      </c>
      <c r="D208" s="8" t="n">
        <v>38.195064</v>
      </c>
      <c r="H208" s="6" t="n">
        <v>38440</v>
      </c>
      <c r="I208" s="4" t="n">
        <v>-0.456958646356531</v>
      </c>
    </row>
    <row r="209" customFormat="false" ht="12.75" hidden="false" customHeight="false" outlineLevel="0" collapsed="false">
      <c r="B209" s="24" t="n">
        <v>38441</v>
      </c>
      <c r="C209" s="23" t="n">
        <v>35045284</v>
      </c>
      <c r="D209" s="8" t="n">
        <v>35.045284</v>
      </c>
      <c r="H209" s="6" t="n">
        <v>38441</v>
      </c>
      <c r="I209" s="4" t="n">
        <v>-0.408570320596881</v>
      </c>
    </row>
    <row r="210" customFormat="false" ht="12.75" hidden="false" customHeight="false" outlineLevel="0" collapsed="false">
      <c r="B210" s="24" t="n">
        <v>38442</v>
      </c>
      <c r="C210" s="23" t="n">
        <v>42619337</v>
      </c>
      <c r="D210" s="8" t="n">
        <v>42.619337</v>
      </c>
      <c r="H210" s="6" t="n">
        <v>38442</v>
      </c>
      <c r="I210" s="4" t="n">
        <v>0.560920514136483</v>
      </c>
    </row>
    <row r="211" customFormat="false" ht="12.75" hidden="false" customHeight="false" outlineLevel="0" collapsed="false">
      <c r="B211" s="6" t="n">
        <v>38445</v>
      </c>
      <c r="C211" s="23" t="n">
        <v>53930119</v>
      </c>
      <c r="D211" s="8" t="n">
        <v>53.930119</v>
      </c>
      <c r="H211" s="6" t="n">
        <v>38445</v>
      </c>
      <c r="I211" s="4" t="n">
        <v>2.86443745412424</v>
      </c>
    </row>
    <row r="212" customFormat="false" ht="12.75" hidden="false" customHeight="false" outlineLevel="0" collapsed="false">
      <c r="B212" s="6" t="n">
        <v>38446</v>
      </c>
      <c r="C212" s="23" t="n">
        <v>61156700</v>
      </c>
      <c r="D212" s="8" t="n">
        <v>61.1567</v>
      </c>
      <c r="H212" s="6" t="n">
        <v>38446</v>
      </c>
      <c r="I212" s="4" t="n">
        <v>-0.0322052889853601</v>
      </c>
    </row>
    <row r="213" customFormat="false" ht="12.75" hidden="false" customHeight="false" outlineLevel="0" collapsed="false">
      <c r="B213" s="6" t="n">
        <v>38447</v>
      </c>
      <c r="C213" s="23" t="n">
        <v>59069673</v>
      </c>
      <c r="D213" s="8" t="n">
        <v>59.069673</v>
      </c>
      <c r="H213" s="6" t="n">
        <v>38447</v>
      </c>
      <c r="I213" s="4" t="n">
        <v>-0.0257932696027965</v>
      </c>
    </row>
    <row r="214" customFormat="false" ht="12.75" hidden="false" customHeight="false" outlineLevel="0" collapsed="false">
      <c r="B214" s="6" t="n">
        <v>38448</v>
      </c>
      <c r="C214" s="23" t="n">
        <v>50742363</v>
      </c>
      <c r="D214" s="8" t="n">
        <v>50.742363</v>
      </c>
      <c r="H214" s="6" t="n">
        <v>38448</v>
      </c>
      <c r="I214" s="4" t="n">
        <v>-1.97814625596479</v>
      </c>
    </row>
    <row r="215" customFormat="false" ht="12.75" hidden="false" customHeight="false" outlineLevel="0" collapsed="false">
      <c r="B215" s="6" t="n">
        <v>38449</v>
      </c>
      <c r="C215" s="23" t="n">
        <v>50576100</v>
      </c>
      <c r="D215" s="8" t="n">
        <v>50.5761</v>
      </c>
      <c r="H215" s="6" t="n">
        <v>38449</v>
      </c>
      <c r="I215" s="4" t="n">
        <v>1.16077059376344</v>
      </c>
    </row>
    <row r="216" customFormat="false" ht="12.75" hidden="false" customHeight="false" outlineLevel="0" collapsed="false">
      <c r="B216" s="6" t="n">
        <v>38452</v>
      </c>
      <c r="C216" s="23" t="n">
        <v>49877475</v>
      </c>
      <c r="D216" s="8" t="n">
        <v>49.877475</v>
      </c>
      <c r="H216" s="6" t="n">
        <v>38452</v>
      </c>
      <c r="I216" s="4" t="n">
        <v>1.06722658030908</v>
      </c>
    </row>
    <row r="217" customFormat="false" ht="12.75" hidden="false" customHeight="false" outlineLevel="0" collapsed="false">
      <c r="B217" s="6" t="n">
        <v>38453</v>
      </c>
      <c r="C217" s="23" t="n">
        <v>57624318</v>
      </c>
      <c r="D217" s="8" t="n">
        <v>57.624318</v>
      </c>
      <c r="H217" s="6" t="n">
        <v>38453</v>
      </c>
      <c r="I217" s="4" t="n">
        <v>1.04069245272006</v>
      </c>
    </row>
    <row r="218" customFormat="false" ht="12.75" hidden="false" customHeight="false" outlineLevel="0" collapsed="false">
      <c r="B218" s="6" t="n">
        <v>38454</v>
      </c>
      <c r="C218" s="23" t="n">
        <v>59628755</v>
      </c>
      <c r="D218" s="8" t="n">
        <v>59.628755</v>
      </c>
      <c r="H218" s="6" t="n">
        <v>38454</v>
      </c>
      <c r="I218" s="4" t="n">
        <v>0.948804035426625</v>
      </c>
    </row>
    <row r="219" customFormat="false" ht="12.75" hidden="false" customHeight="false" outlineLevel="0" collapsed="false">
      <c r="B219" s="6" t="n">
        <v>38455</v>
      </c>
      <c r="C219" s="23" t="n">
        <v>62472373</v>
      </c>
      <c r="D219" s="8" t="n">
        <v>62.472373</v>
      </c>
      <c r="H219" s="6" t="n">
        <v>38455</v>
      </c>
      <c r="I219" s="4" t="n">
        <v>0.767048928919626</v>
      </c>
    </row>
    <row r="220" customFormat="false" ht="12.75" hidden="false" customHeight="false" outlineLevel="0" collapsed="false">
      <c r="B220" s="6" t="n">
        <v>38456</v>
      </c>
      <c r="C220" s="23" t="n">
        <v>58912450</v>
      </c>
      <c r="D220" s="8" t="n">
        <v>58.91245</v>
      </c>
      <c r="H220" s="6" t="n">
        <v>38456</v>
      </c>
      <c r="I220" s="4" t="n">
        <v>1.1762715444725</v>
      </c>
    </row>
    <row r="221" customFormat="false" ht="12.75" hidden="false" customHeight="false" outlineLevel="0" collapsed="false">
      <c r="B221" s="6" t="n">
        <v>38459</v>
      </c>
      <c r="C221" s="23" t="n">
        <v>71342076</v>
      </c>
      <c r="D221" s="8" t="n">
        <v>71.342076</v>
      </c>
      <c r="H221" s="6" t="n">
        <v>38459</v>
      </c>
      <c r="I221" s="4" t="n">
        <v>1.47791014888884</v>
      </c>
    </row>
    <row r="222" customFormat="false" ht="12.75" hidden="false" customHeight="false" outlineLevel="0" collapsed="false">
      <c r="B222" s="6" t="n">
        <v>38460</v>
      </c>
      <c r="C222" s="23" t="n">
        <v>74893008</v>
      </c>
      <c r="D222" s="8" t="n">
        <v>74.893008</v>
      </c>
      <c r="H222" s="6" t="n">
        <v>38460</v>
      </c>
      <c r="I222" s="4" t="n">
        <v>1.74846421761099</v>
      </c>
    </row>
    <row r="223" customFormat="false" ht="12.75" hidden="false" customHeight="false" outlineLevel="0" collapsed="false">
      <c r="B223" s="6" t="n">
        <v>38461</v>
      </c>
      <c r="C223" s="23" t="n">
        <v>85579839</v>
      </c>
      <c r="D223" s="8" t="n">
        <v>85.579839</v>
      </c>
      <c r="H223" s="6" t="n">
        <v>38461</v>
      </c>
      <c r="I223" s="4" t="n">
        <v>2.46906169251904</v>
      </c>
    </row>
    <row r="224" customFormat="false" ht="12.75" hidden="false" customHeight="false" outlineLevel="0" collapsed="false">
      <c r="B224" s="6" t="n">
        <v>38462</v>
      </c>
      <c r="C224" s="23" t="n">
        <v>73259971</v>
      </c>
      <c r="D224" s="8" t="n">
        <v>73.259971</v>
      </c>
      <c r="H224" s="6" t="n">
        <v>38462</v>
      </c>
      <c r="I224" s="4" t="n">
        <v>2.94420527156373</v>
      </c>
    </row>
    <row r="225" customFormat="false" ht="12.75" hidden="false" customHeight="false" outlineLevel="0" collapsed="false">
      <c r="B225" s="6" t="n">
        <v>38466</v>
      </c>
      <c r="C225" s="23" t="n">
        <v>72007162</v>
      </c>
      <c r="D225" s="8" t="n">
        <v>72.007162</v>
      </c>
      <c r="H225" s="6" t="n">
        <v>38466</v>
      </c>
      <c r="I225" s="4" t="n">
        <v>3.53249921773865</v>
      </c>
    </row>
    <row r="226" customFormat="false" ht="12.75" hidden="false" customHeight="false" outlineLevel="0" collapsed="false">
      <c r="B226" s="6" t="n">
        <v>38467</v>
      </c>
      <c r="C226" s="23" t="n">
        <v>109025932</v>
      </c>
      <c r="D226" s="8" t="n">
        <v>109.025932</v>
      </c>
      <c r="H226" s="6" t="n">
        <v>38467</v>
      </c>
      <c r="I226" s="4" t="n">
        <v>-3.61920806530582</v>
      </c>
    </row>
    <row r="227" customFormat="false" ht="12.75" hidden="false" customHeight="false" outlineLevel="0" collapsed="false">
      <c r="B227" s="6" t="n">
        <v>38468</v>
      </c>
      <c r="C227" s="23" t="n">
        <v>160945574</v>
      </c>
      <c r="D227" s="8" t="n">
        <v>160.945574</v>
      </c>
      <c r="H227" s="6" t="n">
        <v>38468</v>
      </c>
      <c r="I227" s="4" t="n">
        <v>2.02075674290832</v>
      </c>
    </row>
    <row r="228" customFormat="false" ht="12.75" hidden="false" customHeight="false" outlineLevel="0" collapsed="false">
      <c r="B228" s="6" t="n">
        <v>38469</v>
      </c>
      <c r="C228" s="23" t="n">
        <v>105906135</v>
      </c>
      <c r="D228" s="8" t="n">
        <v>105.906135</v>
      </c>
      <c r="H228" s="6" t="n">
        <v>38469</v>
      </c>
      <c r="I228" s="4" t="n">
        <v>3.22464640897438</v>
      </c>
    </row>
    <row r="229" customFormat="false" ht="12.75" hidden="false" customHeight="false" outlineLevel="0" collapsed="false">
      <c r="B229" s="24" t="n">
        <v>38470</v>
      </c>
      <c r="C229" s="23" t="n">
        <v>89655075</v>
      </c>
      <c r="D229" s="8" t="n">
        <v>89.655075</v>
      </c>
      <c r="H229" s="6" t="n">
        <v>38470</v>
      </c>
      <c r="I229" s="4" t="n">
        <v>0.757688734104185</v>
      </c>
    </row>
    <row r="230" customFormat="false" ht="12.75" hidden="false" customHeight="false" outlineLevel="0" collapsed="false">
      <c r="B230" s="24" t="n">
        <v>38474</v>
      </c>
      <c r="C230" s="23" t="n">
        <v>76926118</v>
      </c>
      <c r="D230" s="8" t="n">
        <v>76.926118</v>
      </c>
      <c r="H230" s="6" t="n">
        <v>38474</v>
      </c>
      <c r="I230" s="4" t="n">
        <v>-1.40166388796267</v>
      </c>
    </row>
    <row r="231" customFormat="false" ht="12.75" hidden="false" customHeight="false" outlineLevel="0" collapsed="false">
      <c r="B231" s="6" t="n">
        <v>38475</v>
      </c>
      <c r="C231" s="23" t="n">
        <v>48709111</v>
      </c>
      <c r="D231" s="8" t="n">
        <v>48.709111</v>
      </c>
      <c r="H231" s="6" t="n">
        <v>38475</v>
      </c>
      <c r="I231" s="4" t="n">
        <v>-3.6573256312668</v>
      </c>
    </row>
    <row r="232" customFormat="false" ht="12.75" hidden="false" customHeight="false" outlineLevel="0" collapsed="false">
      <c r="B232" s="6" t="n">
        <v>38476</v>
      </c>
      <c r="C232" s="23" t="n">
        <v>66163584</v>
      </c>
      <c r="D232" s="8" t="n">
        <v>66.163584</v>
      </c>
      <c r="H232" s="6" t="n">
        <v>38476</v>
      </c>
      <c r="I232" s="4" t="n">
        <v>0.581127836439666</v>
      </c>
    </row>
    <row r="233" customFormat="false" ht="12.75" hidden="false" customHeight="false" outlineLevel="0" collapsed="false">
      <c r="B233" s="6" t="n">
        <v>38477</v>
      </c>
      <c r="C233" s="23" t="n">
        <v>55219350</v>
      </c>
      <c r="D233" s="8" t="n">
        <v>55.21935</v>
      </c>
      <c r="H233" s="6" t="n">
        <v>38477</v>
      </c>
      <c r="I233" s="4" t="n">
        <v>0.184987277757639</v>
      </c>
    </row>
    <row r="234" customFormat="false" ht="12.75" hidden="false" customHeight="false" outlineLevel="0" collapsed="false">
      <c r="B234" s="6" t="n">
        <v>38480</v>
      </c>
      <c r="C234" s="23" t="n">
        <v>55639947</v>
      </c>
      <c r="D234" s="8" t="n">
        <v>55.639947</v>
      </c>
      <c r="H234" s="6" t="n">
        <v>38480</v>
      </c>
      <c r="I234" s="4" t="n">
        <v>-1.27512171902982</v>
      </c>
    </row>
    <row r="235" customFormat="false" ht="12.75" hidden="false" customHeight="false" outlineLevel="0" collapsed="false">
      <c r="B235" s="6" t="n">
        <v>38481</v>
      </c>
      <c r="C235" s="23" t="n">
        <v>52992134</v>
      </c>
      <c r="D235" s="8" t="n">
        <v>52.992134</v>
      </c>
      <c r="H235" s="6" t="n">
        <v>38481</v>
      </c>
      <c r="I235" s="4" t="n">
        <v>-2.47341796750549</v>
      </c>
    </row>
    <row r="236" customFormat="false" ht="12.75" hidden="false" customHeight="false" outlineLevel="0" collapsed="false">
      <c r="B236" s="6" t="n">
        <v>38482</v>
      </c>
      <c r="C236" s="23" t="n">
        <v>44427757</v>
      </c>
      <c r="D236" s="8" t="n">
        <v>44.427757</v>
      </c>
      <c r="H236" s="6" t="n">
        <v>38482</v>
      </c>
      <c r="I236" s="4" t="n">
        <v>-3.92386697494198</v>
      </c>
    </row>
    <row r="237" customFormat="false" ht="12.75" hidden="false" customHeight="false" outlineLevel="0" collapsed="false">
      <c r="B237" s="6" t="n">
        <v>38483</v>
      </c>
      <c r="C237" s="23" t="n">
        <v>52838697</v>
      </c>
      <c r="D237" s="8" t="n">
        <v>52.838697</v>
      </c>
      <c r="H237" s="6" t="n">
        <v>38483</v>
      </c>
      <c r="I237" s="4" t="n">
        <v>3.43919788611745</v>
      </c>
    </row>
    <row r="238" customFormat="false" ht="12.75" hidden="false" customHeight="false" outlineLevel="0" collapsed="false">
      <c r="B238" s="6" t="n">
        <v>38484</v>
      </c>
      <c r="C238" s="23" t="n">
        <v>53925675</v>
      </c>
      <c r="D238" s="8" t="n">
        <v>53.925675</v>
      </c>
      <c r="H238" s="6" t="n">
        <v>38484</v>
      </c>
      <c r="I238" s="4" t="n">
        <v>0.353999580958843</v>
      </c>
    </row>
    <row r="239" customFormat="false" ht="12.75" hidden="false" customHeight="false" outlineLevel="0" collapsed="false">
      <c r="B239" s="6" t="n">
        <v>38487</v>
      </c>
      <c r="C239" s="23" t="n">
        <v>41908241</v>
      </c>
      <c r="D239" s="8" t="n">
        <v>41.908241</v>
      </c>
      <c r="H239" s="6" t="n">
        <v>38487</v>
      </c>
      <c r="I239" s="4" t="n">
        <v>-0.00898993211933622</v>
      </c>
    </row>
    <row r="240" customFormat="false" ht="12.75" hidden="false" customHeight="false" outlineLevel="0" collapsed="false">
      <c r="B240" s="6" t="n">
        <v>38488</v>
      </c>
      <c r="C240" s="23" t="n">
        <v>26920997</v>
      </c>
      <c r="D240" s="8" t="n">
        <v>26.920997</v>
      </c>
      <c r="H240" s="6" t="n">
        <v>38488</v>
      </c>
      <c r="I240" s="4" t="n">
        <v>-0.588146323940256</v>
      </c>
    </row>
    <row r="241" customFormat="false" ht="12.75" hidden="false" customHeight="false" outlineLevel="0" collapsed="false">
      <c r="B241" s="6" t="n">
        <v>38489</v>
      </c>
      <c r="C241" s="23" t="n">
        <v>29871457</v>
      </c>
      <c r="D241" s="8" t="n">
        <v>29.871457</v>
      </c>
      <c r="H241" s="6" t="n">
        <v>38489</v>
      </c>
      <c r="I241" s="4" t="n">
        <v>-0.660825393316564</v>
      </c>
    </row>
    <row r="242" customFormat="false" ht="12.75" hidden="false" customHeight="false" outlineLevel="0" collapsed="false">
      <c r="B242" s="6" t="n">
        <v>38490</v>
      </c>
      <c r="C242" s="23" t="n">
        <v>26872643</v>
      </c>
      <c r="D242" s="8" t="n">
        <v>26.872643</v>
      </c>
      <c r="H242" s="6" t="n">
        <v>38490</v>
      </c>
      <c r="I242" s="4" t="n">
        <v>0.327015039174084</v>
      </c>
    </row>
    <row r="243" customFormat="false" ht="12.75" hidden="false" customHeight="false" outlineLevel="0" collapsed="false">
      <c r="B243" s="6" t="n">
        <v>38491</v>
      </c>
      <c r="C243" s="23" t="n">
        <v>35348022</v>
      </c>
      <c r="D243" s="8" t="n">
        <v>35.348022</v>
      </c>
      <c r="H243" s="6" t="n">
        <v>38491</v>
      </c>
      <c r="I243" s="4" t="n">
        <v>1.67762542656171</v>
      </c>
    </row>
    <row r="244" customFormat="false" ht="12.75" hidden="false" customHeight="false" outlineLevel="0" collapsed="false">
      <c r="B244" s="6" t="n">
        <v>38494</v>
      </c>
      <c r="C244" s="23" t="n">
        <v>59638605</v>
      </c>
      <c r="D244" s="8" t="n">
        <v>59.638605</v>
      </c>
      <c r="H244" s="6" t="n">
        <v>38494</v>
      </c>
      <c r="I244" s="4" t="n">
        <v>3.3353833217336</v>
      </c>
    </row>
    <row r="245" customFormat="false" ht="12.75" hidden="false" customHeight="false" outlineLevel="0" collapsed="false">
      <c r="B245" s="6" t="n">
        <v>38495</v>
      </c>
      <c r="C245" s="23" t="n">
        <v>59875165</v>
      </c>
      <c r="D245" s="8" t="n">
        <v>59.875165</v>
      </c>
      <c r="H245" s="6" t="n">
        <v>38495</v>
      </c>
      <c r="I245" s="4" t="n">
        <v>0.900669410397819</v>
      </c>
    </row>
    <row r="246" customFormat="false" ht="12.75" hidden="false" customHeight="false" outlineLevel="0" collapsed="false">
      <c r="B246" s="6" t="n">
        <v>38496</v>
      </c>
      <c r="C246" s="23" t="n">
        <v>58586907</v>
      </c>
      <c r="D246" s="8" t="n">
        <v>58.586907</v>
      </c>
      <c r="H246" s="6" t="n">
        <v>38496</v>
      </c>
      <c r="I246" s="4" t="n">
        <v>-1.29271093739789</v>
      </c>
    </row>
    <row r="247" customFormat="false" ht="12.75" hidden="false" customHeight="false" outlineLevel="0" collapsed="false">
      <c r="B247" s="6" t="n">
        <v>38497</v>
      </c>
      <c r="C247" s="23" t="n">
        <v>44016481</v>
      </c>
      <c r="D247" s="8" t="n">
        <v>44.016481</v>
      </c>
      <c r="H247" s="6" t="n">
        <v>38497</v>
      </c>
      <c r="I247" s="4" t="n">
        <v>0.179392465232117</v>
      </c>
    </row>
    <row r="248" customFormat="false" ht="12.75" hidden="false" customHeight="false" outlineLevel="0" collapsed="false">
      <c r="B248" s="6" t="n">
        <v>38501</v>
      </c>
      <c r="C248" s="23" t="n">
        <v>50154776</v>
      </c>
      <c r="D248" s="8" t="n">
        <v>50.154776</v>
      </c>
      <c r="H248" s="6" t="n">
        <v>38501</v>
      </c>
      <c r="I248" s="4" t="n">
        <v>0.92774134701135</v>
      </c>
    </row>
    <row r="249" customFormat="false" ht="12.75" hidden="false" customHeight="false" outlineLevel="0" collapsed="false">
      <c r="B249" s="6" t="n">
        <v>38502</v>
      </c>
      <c r="C249" s="23" t="n">
        <v>56320499</v>
      </c>
      <c r="D249" s="8" t="n">
        <v>56.320499</v>
      </c>
      <c r="H249" s="6" t="n">
        <v>38502</v>
      </c>
      <c r="I249" s="4" t="n">
        <v>-0.11631802194124</v>
      </c>
    </row>
    <row r="250" customFormat="false" ht="12.75" hidden="false" customHeight="false" outlineLevel="0" collapsed="false">
      <c r="B250" s="24" t="n">
        <v>38503</v>
      </c>
      <c r="C250" s="23" t="n">
        <v>70333222</v>
      </c>
      <c r="D250" s="8" t="n">
        <v>70.333222</v>
      </c>
      <c r="H250" s="6" t="n">
        <v>38503</v>
      </c>
      <c r="I250" s="4" t="n">
        <v>1.53379601639196</v>
      </c>
    </row>
    <row r="251" customFormat="false" ht="12.75" hidden="false" customHeight="false" outlineLevel="0" collapsed="false">
      <c r="A251" s="1" t="s">
        <v>3</v>
      </c>
      <c r="B251" s="24" t="n">
        <v>38504</v>
      </c>
      <c r="C251" s="23" t="n">
        <v>81216551</v>
      </c>
      <c r="D251" s="8" t="n">
        <v>81.216551</v>
      </c>
      <c r="H251" s="6" t="n">
        <v>38504</v>
      </c>
      <c r="I251" s="4" t="n">
        <v>2.64493504542849</v>
      </c>
    </row>
    <row r="252" customFormat="false" ht="12.75" hidden="false" customHeight="false" outlineLevel="0" collapsed="false">
      <c r="B252" s="24" t="n">
        <v>38505</v>
      </c>
      <c r="C252" s="23" t="n">
        <v>70143546</v>
      </c>
      <c r="D252" s="8" t="n">
        <v>70.143546</v>
      </c>
      <c r="H252" s="6" t="n">
        <v>38505</v>
      </c>
      <c r="I252" s="4" t="n">
        <v>0.139129737954939</v>
      </c>
    </row>
    <row r="253" customFormat="false" ht="12.75" hidden="false" customHeight="false" outlineLevel="0" collapsed="false">
      <c r="B253" s="6" t="n">
        <v>38508</v>
      </c>
      <c r="C253" s="23" t="n">
        <v>83199498</v>
      </c>
      <c r="D253" s="8" t="n">
        <v>83.199498</v>
      </c>
      <c r="H253" s="6" t="n">
        <v>38508</v>
      </c>
      <c r="I253" s="4" t="n">
        <v>0.0935695831091154</v>
      </c>
    </row>
    <row r="254" customFormat="false" ht="12.75" hidden="false" customHeight="false" outlineLevel="0" collapsed="false">
      <c r="B254" s="6" t="n">
        <v>38509</v>
      </c>
      <c r="C254" s="23" t="n">
        <v>99400805</v>
      </c>
      <c r="D254" s="8" t="n">
        <v>99.400805</v>
      </c>
      <c r="H254" s="6" t="n">
        <v>38509</v>
      </c>
      <c r="I254" s="4" t="n">
        <v>-0.035706361288481</v>
      </c>
    </row>
    <row r="255" customFormat="false" ht="12.75" hidden="false" customHeight="false" outlineLevel="0" collapsed="false">
      <c r="B255" s="6" t="n">
        <v>38510</v>
      </c>
      <c r="C255" s="23" t="n">
        <v>103432844</v>
      </c>
      <c r="D255" s="8" t="n">
        <v>103.432844</v>
      </c>
      <c r="H255" s="6" t="n">
        <v>38510</v>
      </c>
      <c r="I255" s="4" t="n">
        <v>0.854657918070365</v>
      </c>
    </row>
    <row r="256" customFormat="false" ht="12.75" hidden="false" customHeight="false" outlineLevel="0" collapsed="false">
      <c r="B256" s="6" t="n">
        <v>38511</v>
      </c>
      <c r="C256" s="23" t="n">
        <v>86540138</v>
      </c>
      <c r="D256" s="8" t="n">
        <v>86.540138</v>
      </c>
      <c r="H256" s="6" t="n">
        <v>38511</v>
      </c>
      <c r="I256" s="4" t="n">
        <v>1.62255697479884</v>
      </c>
    </row>
    <row r="257" customFormat="false" ht="12.75" hidden="false" customHeight="false" outlineLevel="0" collapsed="false">
      <c r="B257" s="6" t="n">
        <v>38512</v>
      </c>
      <c r="C257" s="23" t="n">
        <v>76919542</v>
      </c>
      <c r="D257" s="8" t="n">
        <v>76.919542</v>
      </c>
      <c r="H257" s="6" t="n">
        <v>38512</v>
      </c>
      <c r="I257" s="4" t="n">
        <v>0.0971971711209071</v>
      </c>
    </row>
    <row r="258" customFormat="false" ht="12.75" hidden="false" customHeight="false" outlineLevel="0" collapsed="false">
      <c r="B258" s="6" t="n">
        <v>38515</v>
      </c>
      <c r="C258" s="23" t="n">
        <v>68158518</v>
      </c>
      <c r="D258" s="8" t="n">
        <v>68.158518</v>
      </c>
      <c r="H258" s="6" t="n">
        <v>38515</v>
      </c>
      <c r="I258" s="4" t="n">
        <v>0.472230653078895</v>
      </c>
    </row>
    <row r="259" customFormat="false" ht="12.75" hidden="false" customHeight="false" outlineLevel="0" collapsed="false">
      <c r="B259" s="6" t="n">
        <v>38516</v>
      </c>
      <c r="C259" s="23" t="n">
        <v>84318525</v>
      </c>
      <c r="D259" s="8" t="n">
        <v>84.318525</v>
      </c>
      <c r="H259" s="6" t="n">
        <v>38516</v>
      </c>
      <c r="I259" s="4" t="n">
        <v>-0.0079822456781626</v>
      </c>
    </row>
    <row r="260" customFormat="false" ht="12.75" hidden="false" customHeight="false" outlineLevel="0" collapsed="false">
      <c r="B260" s="6" t="n">
        <v>38517</v>
      </c>
      <c r="C260" s="23" t="n">
        <v>100643211</v>
      </c>
      <c r="D260" s="8" t="n">
        <v>100.643211</v>
      </c>
      <c r="H260" s="6" t="n">
        <v>38517</v>
      </c>
      <c r="I260" s="4" t="n">
        <v>0.497536937442777</v>
      </c>
    </row>
    <row r="261" customFormat="false" ht="12.75" hidden="false" customHeight="false" outlineLevel="0" collapsed="false">
      <c r="B261" s="6" t="n">
        <v>38518</v>
      </c>
      <c r="C261" s="23" t="n">
        <v>97673917</v>
      </c>
      <c r="D261" s="8" t="n">
        <v>97.673917</v>
      </c>
      <c r="H261" s="6" t="n">
        <v>38518</v>
      </c>
      <c r="I261" s="4" t="n">
        <v>0.587834705077413</v>
      </c>
    </row>
    <row r="262" customFormat="false" ht="12.75" hidden="false" customHeight="false" outlineLevel="0" collapsed="false">
      <c r="B262" s="6" t="n">
        <v>38519</v>
      </c>
      <c r="C262" s="23" t="n">
        <v>93708410</v>
      </c>
      <c r="D262" s="8" t="n">
        <v>93.70841</v>
      </c>
      <c r="H262" s="6" t="n">
        <v>38519</v>
      </c>
      <c r="I262" s="4" t="n">
        <v>0.967058184999045</v>
      </c>
    </row>
    <row r="263" customFormat="false" ht="12.75" hidden="false" customHeight="false" outlineLevel="0" collapsed="false">
      <c r="B263" s="6" t="n">
        <v>38522</v>
      </c>
      <c r="C263" s="23" t="n">
        <v>131871959</v>
      </c>
      <c r="D263" s="8" t="n">
        <v>131.871959</v>
      </c>
      <c r="H263" s="6" t="n">
        <v>38522</v>
      </c>
      <c r="I263" s="4" t="n">
        <v>3.62376851448666</v>
      </c>
    </row>
    <row r="264" customFormat="false" ht="12.75" hidden="false" customHeight="false" outlineLevel="0" collapsed="false">
      <c r="B264" s="6" t="n">
        <v>38523</v>
      </c>
      <c r="C264" s="23" t="n">
        <v>130613982</v>
      </c>
      <c r="D264" s="8" t="n">
        <v>130.613982</v>
      </c>
      <c r="H264" s="6" t="n">
        <v>38523</v>
      </c>
      <c r="I264" s="4" t="n">
        <v>-0.307841635065294</v>
      </c>
    </row>
    <row r="265" customFormat="false" ht="12.75" hidden="false" customHeight="false" outlineLevel="0" collapsed="false">
      <c r="B265" s="6" t="n">
        <v>38524</v>
      </c>
      <c r="C265" s="23" t="n">
        <v>97279574</v>
      </c>
      <c r="D265" s="8" t="n">
        <v>97.279574</v>
      </c>
      <c r="H265" s="6" t="n">
        <v>38524</v>
      </c>
      <c r="I265" s="4" t="n">
        <v>0.119104692339842</v>
      </c>
    </row>
    <row r="266" customFormat="false" ht="12.75" hidden="false" customHeight="false" outlineLevel="0" collapsed="false">
      <c r="B266" s="6" t="n">
        <v>38525</v>
      </c>
      <c r="C266" s="23" t="n">
        <v>101293757</v>
      </c>
      <c r="D266" s="8" t="n">
        <v>101.293757</v>
      </c>
      <c r="H266" s="6" t="n">
        <v>38525</v>
      </c>
      <c r="I266" s="4" t="n">
        <v>0.0933002891762235</v>
      </c>
    </row>
    <row r="267" customFormat="false" ht="12.75" hidden="false" customHeight="false" outlineLevel="0" collapsed="false">
      <c r="B267" s="6" t="n">
        <v>38526</v>
      </c>
      <c r="C267" s="23" t="n">
        <v>120076398</v>
      </c>
      <c r="D267" s="8" t="n">
        <v>120.076398</v>
      </c>
      <c r="H267" s="6" t="n">
        <v>38526</v>
      </c>
      <c r="I267" s="4" t="n">
        <v>0.494261753207311</v>
      </c>
    </row>
    <row r="268" customFormat="false" ht="12.75" hidden="false" customHeight="false" outlineLevel="0" collapsed="false">
      <c r="B268" s="6" t="n">
        <v>38529</v>
      </c>
      <c r="C268" s="23" t="n">
        <v>111639800</v>
      </c>
      <c r="D268" s="8" t="n">
        <v>111.6398</v>
      </c>
      <c r="H268" s="6" t="n">
        <v>38529</v>
      </c>
      <c r="I268" s="4" t="n">
        <v>-0.694473627889043</v>
      </c>
    </row>
    <row r="269" customFormat="false" ht="12.75" hidden="false" customHeight="false" outlineLevel="0" collapsed="false">
      <c r="B269" s="6" t="n">
        <v>38530</v>
      </c>
      <c r="C269" s="23" t="n">
        <v>89412918</v>
      </c>
      <c r="D269" s="8" t="n">
        <v>89.412918</v>
      </c>
      <c r="H269" s="6" t="n">
        <v>38530</v>
      </c>
      <c r="I269" s="4" t="n">
        <v>-0.0262400070143026</v>
      </c>
    </row>
    <row r="270" customFormat="false" ht="12.75" hidden="false" customHeight="false" outlineLevel="0" collapsed="false">
      <c r="B270" s="6" t="n">
        <v>38531</v>
      </c>
      <c r="C270" s="23" t="n">
        <v>95985364</v>
      </c>
      <c r="D270" s="8" t="n">
        <v>95.985364</v>
      </c>
      <c r="H270" s="6" t="n">
        <v>38531</v>
      </c>
      <c r="I270" s="4" t="n">
        <v>0.915209922355789</v>
      </c>
    </row>
    <row r="271" customFormat="false" ht="12.75" hidden="false" customHeight="false" outlineLevel="0" collapsed="false">
      <c r="B271" s="6" t="n">
        <v>38532</v>
      </c>
      <c r="C271" s="23" t="n">
        <v>77539903</v>
      </c>
      <c r="D271" s="8" t="n">
        <v>77.539903</v>
      </c>
      <c r="H271" s="6" t="n">
        <v>38532</v>
      </c>
      <c r="I271" s="4" t="n">
        <v>-1.02768348517457</v>
      </c>
    </row>
    <row r="272" customFormat="false" ht="12.75" hidden="false" customHeight="false" outlineLevel="0" collapsed="false">
      <c r="B272" s="24" t="n">
        <v>38533</v>
      </c>
      <c r="C272" s="23" t="n">
        <v>110799186</v>
      </c>
      <c r="D272" s="8" t="n">
        <v>110.799186</v>
      </c>
      <c r="H272" s="6" t="n">
        <v>38533</v>
      </c>
      <c r="I272" s="4" t="n">
        <v>-0.748622078286223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7-11T19:21:29Z</cp:lastPrinted>
  <dcterms:modified xsi:type="dcterms:W3CDTF">2005-07-11T22:00:55Z</dcterms:modified>
  <cp:revision>0</cp:revision>
  <dc:subject/>
  <dc:title/>
</cp:coreProperties>
</file>