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M" sheetId="1" state="visible" r:id="rId2"/>
  </sheets>
  <definedNames>
    <definedName function="false" hidden="false" localSheetId="0" name="_xlnm.Print_Area" vbProcedure="false">M!$E$1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58">
  <si>
    <t xml:space="preserve">TABLE ( 3 )  جدول رقم</t>
  </si>
  <si>
    <t xml:space="preserve">النشرة الشهرية لنشاط البورصة</t>
  </si>
  <si>
    <t xml:space="preserve">لشهر حزيران 2003 </t>
  </si>
  <si>
    <t xml:space="preserve">TRADING ACTIVITY FOR THE ASE </t>
  </si>
  <si>
    <t xml:space="preserve">JUNE 2003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البنك الاسلامي الأردني</t>
  </si>
  <si>
    <t xml:space="preserve">JOR KUWAIT BANK</t>
  </si>
  <si>
    <t xml:space="preserve">JOKB</t>
  </si>
  <si>
    <t xml:space="preserve">الأردني الكويتي</t>
  </si>
  <si>
    <t xml:space="preserve">JOR GULF BANK</t>
  </si>
  <si>
    <t xml:space="preserve">JOGB</t>
  </si>
  <si>
    <t xml:space="preserve">الاردن والخليج</t>
  </si>
  <si>
    <t xml:space="preserve">HOUSING BK TRD FIN</t>
  </si>
  <si>
    <t xml:space="preserve">THBK</t>
  </si>
  <si>
    <t xml:space="preserve">بنك الاسكان</t>
  </si>
  <si>
    <t xml:space="preserve">ARAB JOR/INV/BAN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PHILADEL INV BK</t>
  </si>
  <si>
    <t xml:space="preserve">PHIB</t>
  </si>
  <si>
    <t xml:space="preserve">بنك فيلادلفيا</t>
  </si>
  <si>
    <t xml:space="preserve">JOR INV FIN BANK</t>
  </si>
  <si>
    <t xml:space="preserve">JIFB</t>
  </si>
  <si>
    <t xml:space="preserve"> 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B. AL-MAL/BEITNA</t>
  </si>
  <si>
    <t xml:space="preserve">BAMB</t>
  </si>
  <si>
    <t xml:space="preserve">بيتنا</t>
  </si>
  <si>
    <t xml:space="preserve">JOR NATIONAL BAN</t>
  </si>
  <si>
    <t xml:space="preserve">JONB</t>
  </si>
  <si>
    <t xml:space="preserve">البنك الاهلي</t>
  </si>
  <si>
    <t xml:space="preserve">SOCGEN BK - JORDANIE</t>
  </si>
  <si>
    <t xml:space="preserve">MEIB</t>
  </si>
  <si>
    <t xml:space="preserve">بنك سوسيته جنرال - الأردن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301.85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ALNISR ALARABI</t>
  </si>
  <si>
    <t xml:space="preserve">AAIN</t>
  </si>
  <si>
    <t xml:space="preserve">النسر العربي للتأمين</t>
  </si>
  <si>
    <t xml:space="preserve">JORDAN INSURANCE</t>
  </si>
  <si>
    <t xml:space="preserve">JOIN</t>
  </si>
  <si>
    <t xml:space="preserve">التأمين الاردنية</t>
  </si>
  <si>
    <t xml:space="preserve">JERUSALEM INS</t>
  </si>
  <si>
    <t xml:space="preserve">JERY</t>
  </si>
  <si>
    <t xml:space="preserve">القدس للتأمين</t>
  </si>
  <si>
    <t xml:space="preserve">JOR FRENCH INS</t>
  </si>
  <si>
    <t xml:space="preserve">JOFR</t>
  </si>
  <si>
    <t xml:space="preserve">الأردنية الفرنسية</t>
  </si>
  <si>
    <t xml:space="preserve">ARAB INS</t>
  </si>
  <si>
    <t xml:space="preserve">ARIN</t>
  </si>
  <si>
    <t xml:space="preserve">العرب للتأمين</t>
  </si>
  <si>
    <t xml:space="preserve">PHILADELPHIA INS</t>
  </si>
  <si>
    <t xml:space="preserve">PHIN</t>
  </si>
  <si>
    <t xml:space="preserve">فيلادلفيا للتأمين</t>
  </si>
  <si>
    <t xml:space="preserve">ARAB INT UNI INS</t>
  </si>
  <si>
    <t xml:space="preserve">AIUI</t>
  </si>
  <si>
    <t xml:space="preserve">الاتحاد العربي</t>
  </si>
  <si>
    <t xml:space="preserve">NATL AHLIA INS</t>
  </si>
  <si>
    <t xml:space="preserve">NAAI</t>
  </si>
  <si>
    <t xml:space="preserve">تأمين وطنية اهلية</t>
  </si>
  <si>
    <t xml:space="preserve">JOR INT INSUR CO</t>
  </si>
  <si>
    <t xml:space="preserve">JIJC</t>
  </si>
  <si>
    <t xml:space="preserve">الاردن الدولية للتأمين</t>
  </si>
  <si>
    <t xml:space="preserve">GENERAL ARAB INS</t>
  </si>
  <si>
    <t xml:space="preserve">GARI</t>
  </si>
  <si>
    <t xml:space="preserve">العامة العربية</t>
  </si>
  <si>
    <t xml:space="preserve">UNITED INSURANCE</t>
  </si>
  <si>
    <t xml:space="preserve">UNIN</t>
  </si>
  <si>
    <t xml:space="preserve">المتحدة للتأمين</t>
  </si>
  <si>
    <t xml:space="preserve">YARMOUK INS</t>
  </si>
  <si>
    <t xml:space="preserve">YINS</t>
  </si>
  <si>
    <t xml:space="preserve">اليرموك للتأمين</t>
  </si>
  <si>
    <t xml:space="preserve">ARABIAN SEAS INS</t>
  </si>
  <si>
    <t xml:space="preserve">ARSI</t>
  </si>
  <si>
    <t xml:space="preserve">البحار للتأمين</t>
  </si>
  <si>
    <t xml:space="preserve">OASIS INSURANCE</t>
  </si>
  <si>
    <t xml:space="preserve">OASI</t>
  </si>
  <si>
    <t xml:space="preserve">الواحة للتأمين</t>
  </si>
  <si>
    <t xml:space="preserve">ARAB GERMAN INS</t>
  </si>
  <si>
    <t xml:space="preserve">AGICC</t>
  </si>
  <si>
    <t xml:space="preserve">الالمانية للتأمين</t>
  </si>
  <si>
    <t xml:space="preserve">ISLAMIC INSUR CO</t>
  </si>
  <si>
    <t xml:space="preserve">TIIC</t>
  </si>
  <si>
    <t xml:space="preserve">التأمين الاسلامية</t>
  </si>
  <si>
    <t xml:space="preserve">171.28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_);\(#,##0.00\)"/>
    <numFmt numFmtId="173" formatCode="0.00%;\(0.00%\)"/>
    <numFmt numFmtId="174" formatCode="#,##0.00;\(#,##0.0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56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K5" activeCellId="0" sqref="K5:Q5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4.42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257" min="18" style="1" width="10.56"/>
  </cols>
  <sheetData>
    <row r="1" s="1" customFormat="true" ht="15.75" hidden="false" customHeight="false" outlineLevel="0" collapsed="false">
      <c r="E1" s="2" t="str">
        <f aca="false">+K1</f>
        <v>TABLE ( 3 )  جدول رقم</v>
      </c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</row>
    <row r="2" s="1" customFormat="true" ht="15.75" hidden="false" customHeight="false" outlineLevel="0" collapsed="false">
      <c r="E2" s="2" t="str">
        <f aca="false">+K2</f>
        <v>النشرة الشهرية لنشاط البورصة</v>
      </c>
      <c r="F2" s="2"/>
      <c r="G2" s="2"/>
      <c r="H2" s="2"/>
      <c r="I2" s="2"/>
      <c r="J2" s="2"/>
      <c r="K2" s="4" t="s">
        <v>1</v>
      </c>
      <c r="L2" s="4"/>
      <c r="M2" s="4"/>
      <c r="N2" s="4"/>
      <c r="O2" s="4"/>
      <c r="P2" s="4"/>
      <c r="Q2" s="4"/>
    </row>
    <row r="3" s="1" customFormat="true" ht="15.75" hidden="false" customHeight="false" outlineLevel="0" collapsed="false">
      <c r="E3" s="2" t="str">
        <f aca="false">+K3</f>
        <v>لشهر حزيران 2003 </v>
      </c>
      <c r="F3" s="2"/>
      <c r="G3" s="2"/>
      <c r="H3" s="2"/>
      <c r="I3" s="2"/>
      <c r="J3" s="2"/>
      <c r="K3" s="4" t="s">
        <v>2</v>
      </c>
      <c r="L3" s="4"/>
      <c r="M3" s="4"/>
      <c r="N3" s="4"/>
      <c r="O3" s="4"/>
      <c r="P3" s="4"/>
      <c r="Q3" s="4"/>
    </row>
    <row r="4" s="1" customFormat="true" ht="15.75" hidden="false" customHeight="false" outlineLevel="0" collapsed="false">
      <c r="E4" s="2" t="str">
        <f aca="false">+K4</f>
        <v>TRADING ACTIVITY FOR THE ASE </v>
      </c>
      <c r="F4" s="2"/>
      <c r="G4" s="2"/>
      <c r="H4" s="2"/>
      <c r="I4" s="2"/>
      <c r="J4" s="2"/>
      <c r="K4" s="3" t="s">
        <v>3</v>
      </c>
      <c r="L4" s="3"/>
      <c r="M4" s="3"/>
      <c r="N4" s="3"/>
      <c r="O4" s="3"/>
      <c r="P4" s="3"/>
      <c r="Q4" s="3"/>
    </row>
    <row r="5" s="1" customFormat="true" ht="15.75" hidden="false" customHeight="false" outlineLevel="0" collapsed="false">
      <c r="E5" s="2" t="str">
        <f aca="false">+K5</f>
        <v>JUNE 2003</v>
      </c>
      <c r="F5" s="2"/>
      <c r="G5" s="2"/>
      <c r="H5" s="2"/>
      <c r="I5" s="2"/>
      <c r="J5" s="2"/>
      <c r="K5" s="5" t="s">
        <v>4</v>
      </c>
      <c r="L5" s="5"/>
      <c r="M5" s="5"/>
      <c r="N5" s="5"/>
      <c r="O5" s="5"/>
      <c r="P5" s="5"/>
      <c r="Q5" s="5"/>
    </row>
    <row r="6" s="1" customFormat="true" ht="14.25" hidden="false" customHeight="true" outlineLevel="0" collapsed="false">
      <c r="E6" s="6" t="s">
        <v>5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 t="s">
        <v>6</v>
      </c>
    </row>
    <row r="7" customFormat="false" ht="15" hidden="false" customHeight="true" outlineLevel="0" collapsed="false">
      <c r="E7" s="9"/>
      <c r="F7" s="10" t="s">
        <v>7</v>
      </c>
      <c r="G7" s="10" t="s">
        <v>8</v>
      </c>
      <c r="H7" s="10" t="s">
        <v>9</v>
      </c>
      <c r="I7" s="10" t="s">
        <v>10</v>
      </c>
      <c r="J7" s="10" t="s">
        <v>11</v>
      </c>
      <c r="K7" s="10" t="s">
        <v>12</v>
      </c>
      <c r="L7" s="10" t="s">
        <v>13</v>
      </c>
      <c r="M7" s="11" t="s">
        <v>14</v>
      </c>
      <c r="N7" s="12" t="s">
        <v>12</v>
      </c>
      <c r="O7" s="11" t="s">
        <v>15</v>
      </c>
      <c r="P7" s="10" t="s">
        <v>16</v>
      </c>
      <c r="Q7" s="13"/>
    </row>
    <row r="8" customFormat="false" ht="15" hidden="false" customHeight="true" outlineLevel="0" collapsed="false">
      <c r="E8" s="14" t="s">
        <v>17</v>
      </c>
      <c r="F8" s="15" t="s">
        <v>18</v>
      </c>
      <c r="G8" s="15" t="s">
        <v>19</v>
      </c>
      <c r="H8" s="16" t="s">
        <v>20</v>
      </c>
      <c r="I8" s="16" t="s">
        <v>21</v>
      </c>
      <c r="J8" s="16" t="s">
        <v>22</v>
      </c>
      <c r="K8" s="16" t="s">
        <v>23</v>
      </c>
      <c r="L8" s="16" t="s">
        <v>24</v>
      </c>
      <c r="M8" s="17"/>
      <c r="N8" s="18" t="s">
        <v>25</v>
      </c>
      <c r="O8" s="17"/>
      <c r="P8" s="15" t="s">
        <v>26</v>
      </c>
      <c r="Q8" s="19"/>
    </row>
    <row r="9" customFormat="false" ht="15" hidden="false" customHeight="true" outlineLevel="0" collapsed="false">
      <c r="E9" s="20" t="s">
        <v>27</v>
      </c>
      <c r="F9" s="21" t="s">
        <v>28</v>
      </c>
      <c r="G9" s="21" t="s">
        <v>29</v>
      </c>
      <c r="H9" s="21" t="s">
        <v>30</v>
      </c>
      <c r="I9" s="21" t="s">
        <v>31</v>
      </c>
      <c r="J9" s="16" t="s">
        <v>31</v>
      </c>
      <c r="K9" s="16" t="s">
        <v>32</v>
      </c>
      <c r="L9" s="16"/>
      <c r="M9" s="22" t="s">
        <v>33</v>
      </c>
      <c r="N9" s="23" t="s">
        <v>34</v>
      </c>
      <c r="O9" s="22" t="s">
        <v>35</v>
      </c>
      <c r="P9" s="21" t="s">
        <v>36</v>
      </c>
      <c r="Q9" s="19" t="s">
        <v>37</v>
      </c>
    </row>
    <row r="10" customFormat="false" ht="15" hidden="false" customHeight="true" outlineLevel="0" collapsed="false">
      <c r="E10" s="24"/>
      <c r="F10" s="25" t="s">
        <v>38</v>
      </c>
      <c r="G10" s="25" t="s">
        <v>39</v>
      </c>
      <c r="H10" s="25"/>
      <c r="I10" s="25"/>
      <c r="J10" s="26"/>
      <c r="K10" s="26"/>
      <c r="L10" s="27"/>
      <c r="M10" s="28" t="s">
        <v>32</v>
      </c>
      <c r="N10" s="29" t="s">
        <v>32</v>
      </c>
      <c r="O10" s="28"/>
      <c r="P10" s="25" t="s">
        <v>40</v>
      </c>
      <c r="Q10" s="30"/>
    </row>
    <row r="11" customFormat="false" ht="24" hidden="false" customHeight="true" outlineLevel="0" collapsed="false">
      <c r="E11" s="31" t="s">
        <v>41</v>
      </c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2"/>
      <c r="Q11" s="34" t="s">
        <v>42</v>
      </c>
    </row>
    <row r="12" customFormat="false" ht="18" hidden="false" customHeight="true" outlineLevel="0" collapsed="false">
      <c r="E12" s="35" t="s">
        <v>43</v>
      </c>
      <c r="F12" s="36" t="n">
        <v>21</v>
      </c>
      <c r="G12" s="37" t="n">
        <v>0.856</v>
      </c>
      <c r="H12" s="38" t="n">
        <v>1334</v>
      </c>
      <c r="I12" s="38" t="n">
        <v>75300</v>
      </c>
      <c r="J12" s="38" t="n">
        <v>15659798</v>
      </c>
      <c r="K12" s="39" t="n">
        <v>215.5</v>
      </c>
      <c r="L12" s="39" t="n">
        <v>200</v>
      </c>
      <c r="M12" s="39" t="n">
        <v>217.5</v>
      </c>
      <c r="N12" s="39" t="n">
        <v>199.5</v>
      </c>
      <c r="O12" s="38" t="n">
        <v>1</v>
      </c>
      <c r="P12" s="40" t="s">
        <v>44</v>
      </c>
      <c r="Q12" s="41" t="s">
        <v>45</v>
      </c>
    </row>
    <row r="13" customFormat="false" ht="18" hidden="false" customHeight="true" outlineLevel="0" collapsed="false">
      <c r="E13" s="42" t="s">
        <v>46</v>
      </c>
      <c r="F13" s="43" t="n">
        <v>21</v>
      </c>
      <c r="G13" s="44" t="n">
        <v>8.321</v>
      </c>
      <c r="H13" s="45" t="n">
        <v>2413</v>
      </c>
      <c r="I13" s="45" t="n">
        <v>3328557</v>
      </c>
      <c r="J13" s="45" t="n">
        <v>4039944.17</v>
      </c>
      <c r="K13" s="46" t="n">
        <v>1.25</v>
      </c>
      <c r="L13" s="46" t="n">
        <v>1.07</v>
      </c>
      <c r="M13" s="46" t="n">
        <v>1.31</v>
      </c>
      <c r="N13" s="46" t="n">
        <v>1.06</v>
      </c>
      <c r="O13" s="45" t="n">
        <v>1</v>
      </c>
      <c r="P13" s="47" t="s">
        <v>47</v>
      </c>
      <c r="Q13" s="48" t="s">
        <v>48</v>
      </c>
    </row>
    <row r="14" customFormat="false" ht="18" hidden="false" customHeight="true" outlineLevel="0" collapsed="false">
      <c r="E14" s="42" t="s">
        <v>49</v>
      </c>
      <c r="F14" s="43" t="n">
        <v>21</v>
      </c>
      <c r="G14" s="44" t="n">
        <v>0.413</v>
      </c>
      <c r="H14" s="45" t="n">
        <v>276</v>
      </c>
      <c r="I14" s="45" t="n">
        <v>103262</v>
      </c>
      <c r="J14" s="45" t="n">
        <v>611387.89</v>
      </c>
      <c r="K14" s="46" t="n">
        <v>5.8</v>
      </c>
      <c r="L14" s="46" t="n">
        <v>5.15</v>
      </c>
      <c r="M14" s="46" t="n">
        <v>6.15</v>
      </c>
      <c r="N14" s="46" t="n">
        <v>5.25</v>
      </c>
      <c r="O14" s="45" t="n">
        <v>1</v>
      </c>
      <c r="P14" s="47" t="s">
        <v>50</v>
      </c>
      <c r="Q14" s="48" t="s">
        <v>51</v>
      </c>
    </row>
    <row r="15" customFormat="false" ht="18" hidden="false" customHeight="true" outlineLevel="0" collapsed="false">
      <c r="E15" s="42" t="s">
        <v>52</v>
      </c>
      <c r="F15" s="43" t="n">
        <v>18</v>
      </c>
      <c r="G15" s="44" t="n">
        <v>4.458</v>
      </c>
      <c r="H15" s="45" t="n">
        <v>576</v>
      </c>
      <c r="I15" s="45" t="n">
        <v>1783371</v>
      </c>
      <c r="J15" s="45" t="n">
        <v>299621.62</v>
      </c>
      <c r="K15" s="46" t="n">
        <v>0.17</v>
      </c>
      <c r="L15" s="46" t="n">
        <v>0.14</v>
      </c>
      <c r="M15" s="46" t="n">
        <v>0.19</v>
      </c>
      <c r="N15" s="46" t="n">
        <v>0.17</v>
      </c>
      <c r="O15" s="45" t="n">
        <v>1</v>
      </c>
      <c r="P15" s="47" t="s">
        <v>53</v>
      </c>
      <c r="Q15" s="48" t="s">
        <v>54</v>
      </c>
    </row>
    <row r="16" customFormat="false" ht="18" hidden="false" customHeight="true" outlineLevel="0" collapsed="false">
      <c r="E16" s="42" t="s">
        <v>55</v>
      </c>
      <c r="F16" s="43" t="n">
        <v>21</v>
      </c>
      <c r="G16" s="44" t="n">
        <v>0.289</v>
      </c>
      <c r="H16" s="45" t="n">
        <v>261</v>
      </c>
      <c r="I16" s="45" t="n">
        <v>289330</v>
      </c>
      <c r="J16" s="45" t="n">
        <v>831054.53</v>
      </c>
      <c r="K16" s="46" t="n">
        <v>2.84</v>
      </c>
      <c r="L16" s="46" t="n">
        <v>2.81</v>
      </c>
      <c r="M16" s="46" t="n">
        <v>2.9</v>
      </c>
      <c r="N16" s="46" t="n">
        <v>2.9</v>
      </c>
      <c r="O16" s="45" t="n">
        <v>1</v>
      </c>
      <c r="P16" s="47" t="s">
        <v>56</v>
      </c>
      <c r="Q16" s="48" t="s">
        <v>57</v>
      </c>
    </row>
    <row r="17" customFormat="false" ht="18" hidden="false" customHeight="true" outlineLevel="0" collapsed="false">
      <c r="E17" s="42" t="s">
        <v>58</v>
      </c>
      <c r="F17" s="43" t="n">
        <v>12</v>
      </c>
      <c r="G17" s="44" t="n">
        <v>0.799</v>
      </c>
      <c r="H17" s="45" t="n">
        <v>114</v>
      </c>
      <c r="I17" s="45" t="n">
        <v>159822</v>
      </c>
      <c r="J17" s="45" t="n">
        <v>239080.19</v>
      </c>
      <c r="K17" s="46" t="n">
        <v>1.55</v>
      </c>
      <c r="L17" s="46" t="n">
        <v>1.44</v>
      </c>
      <c r="M17" s="46" t="n">
        <v>1.62</v>
      </c>
      <c r="N17" s="46" t="n">
        <v>1.5</v>
      </c>
      <c r="O17" s="45" t="n">
        <v>1</v>
      </c>
      <c r="P17" s="47" t="s">
        <v>59</v>
      </c>
      <c r="Q17" s="48" t="s">
        <v>60</v>
      </c>
    </row>
    <row r="18" customFormat="false" ht="18" hidden="false" customHeight="true" outlineLevel="0" collapsed="false">
      <c r="E18" s="42" t="s">
        <v>61</v>
      </c>
      <c r="F18" s="43" t="n">
        <v>21</v>
      </c>
      <c r="G18" s="44" t="n">
        <v>10.629</v>
      </c>
      <c r="H18" s="45" t="n">
        <v>1511</v>
      </c>
      <c r="I18" s="45" t="n">
        <v>2551021</v>
      </c>
      <c r="J18" s="45" t="n">
        <v>3020262.15</v>
      </c>
      <c r="K18" s="46" t="n">
        <v>1.17</v>
      </c>
      <c r="L18" s="46" t="n">
        <v>1.12</v>
      </c>
      <c r="M18" s="46" t="n">
        <v>1.24</v>
      </c>
      <c r="N18" s="46" t="n">
        <v>1.12</v>
      </c>
      <c r="O18" s="45" t="n">
        <v>1</v>
      </c>
      <c r="P18" s="47" t="s">
        <v>62</v>
      </c>
      <c r="Q18" s="48" t="s">
        <v>63</v>
      </c>
    </row>
    <row r="19" customFormat="false" ht="18" hidden="false" customHeight="true" outlineLevel="0" collapsed="false">
      <c r="E19" s="42" t="s">
        <v>64</v>
      </c>
      <c r="F19" s="43" t="n">
        <v>5</v>
      </c>
      <c r="G19" s="44" t="n">
        <v>0.188</v>
      </c>
      <c r="H19" s="45" t="n">
        <v>39</v>
      </c>
      <c r="I19" s="45" t="n">
        <v>37554</v>
      </c>
      <c r="J19" s="45" t="n">
        <v>57051.8</v>
      </c>
      <c r="K19" s="46" t="n">
        <v>1.6</v>
      </c>
      <c r="L19" s="46" t="n">
        <v>1.5</v>
      </c>
      <c r="M19" s="46" t="n">
        <v>1.63</v>
      </c>
      <c r="N19" s="46" t="n">
        <v>1.5</v>
      </c>
      <c r="O19" s="45" t="n">
        <v>1</v>
      </c>
      <c r="P19" s="47" t="s">
        <v>65</v>
      </c>
      <c r="Q19" s="48" t="s">
        <v>66</v>
      </c>
    </row>
    <row r="20" customFormat="false" ht="18" hidden="false" customHeight="true" outlineLevel="0" collapsed="false">
      <c r="E20" s="42" t="s">
        <v>67</v>
      </c>
      <c r="F20" s="43" t="n">
        <v>20</v>
      </c>
      <c r="G20" s="44" t="n">
        <v>0.911</v>
      </c>
      <c r="H20" s="45" t="n">
        <v>273</v>
      </c>
      <c r="I20" s="45" t="n">
        <v>209421</v>
      </c>
      <c r="J20" s="45" t="n">
        <v>360104.23</v>
      </c>
      <c r="K20" s="46" t="n">
        <v>1.6</v>
      </c>
      <c r="L20" s="46" t="n">
        <v>1.5</v>
      </c>
      <c r="M20" s="46" t="n">
        <v>1.82</v>
      </c>
      <c r="N20" s="46" t="n">
        <v>1.65</v>
      </c>
      <c r="O20" s="45" t="n">
        <v>1</v>
      </c>
      <c r="P20" s="47" t="s">
        <v>68</v>
      </c>
      <c r="Q20" s="48" t="s">
        <v>69</v>
      </c>
    </row>
    <row r="21" customFormat="false" ht="18" hidden="false" customHeight="true" outlineLevel="0" collapsed="false">
      <c r="E21" s="42" t="s">
        <v>70</v>
      </c>
      <c r="F21" s="43" t="n">
        <v>20</v>
      </c>
      <c r="G21" s="44" t="n">
        <v>12.1</v>
      </c>
      <c r="H21" s="45" t="n">
        <v>865</v>
      </c>
      <c r="I21" s="45" t="n">
        <v>2845498</v>
      </c>
      <c r="J21" s="45" t="n">
        <v>386571.32</v>
      </c>
      <c r="K21" s="46" t="n">
        <v>0.13</v>
      </c>
      <c r="L21" s="46" t="n">
        <v>0.1</v>
      </c>
      <c r="M21" s="46" t="n">
        <v>0.16</v>
      </c>
      <c r="N21" s="46" t="n">
        <v>0.11</v>
      </c>
      <c r="O21" s="45" t="n">
        <v>1</v>
      </c>
      <c r="P21" s="47" t="s">
        <v>71</v>
      </c>
      <c r="Q21" s="48" t="s">
        <v>72</v>
      </c>
    </row>
    <row r="22" customFormat="false" ht="18" hidden="false" customHeight="true" outlineLevel="0" collapsed="false">
      <c r="E22" s="42" t="s">
        <v>73</v>
      </c>
      <c r="F22" s="43" t="n">
        <v>15</v>
      </c>
      <c r="G22" s="44" t="n">
        <v>0.419</v>
      </c>
      <c r="H22" s="45" t="n">
        <v>208</v>
      </c>
      <c r="I22" s="45" t="n">
        <v>114088</v>
      </c>
      <c r="J22" s="45" t="n">
        <v>127693.17</v>
      </c>
      <c r="K22" s="46" t="n">
        <v>1.05</v>
      </c>
      <c r="L22" s="46" t="n">
        <v>1.03</v>
      </c>
      <c r="M22" s="46" t="n">
        <v>1.19</v>
      </c>
      <c r="N22" s="46" t="n">
        <v>1.05</v>
      </c>
      <c r="O22" s="45" t="n">
        <v>1</v>
      </c>
      <c r="P22" s="47" t="s">
        <v>74</v>
      </c>
      <c r="Q22" s="48" t="s">
        <v>75</v>
      </c>
    </row>
    <row r="23" customFormat="false" ht="18" hidden="false" customHeight="true" outlineLevel="0" collapsed="false">
      <c r="E23" s="42" t="s">
        <v>76</v>
      </c>
      <c r="F23" s="43" t="n">
        <v>21</v>
      </c>
      <c r="G23" s="44" t="n">
        <v>4.451</v>
      </c>
      <c r="H23" s="45" t="n">
        <v>884</v>
      </c>
      <c r="I23" s="45" t="n">
        <v>1535723</v>
      </c>
      <c r="J23" s="45" t="n">
        <v>2658433.69</v>
      </c>
      <c r="K23" s="46" t="n">
        <v>1.78</v>
      </c>
      <c r="L23" s="46" t="n">
        <v>1.57</v>
      </c>
      <c r="M23" s="46" t="n">
        <v>1.81</v>
      </c>
      <c r="N23" s="46" t="n">
        <v>1.58</v>
      </c>
      <c r="O23" s="45" t="n">
        <v>1</v>
      </c>
      <c r="P23" s="47" t="s">
        <v>77</v>
      </c>
      <c r="Q23" s="48" t="s">
        <v>78</v>
      </c>
    </row>
    <row r="24" customFormat="false" ht="18" hidden="false" customHeight="true" outlineLevel="0" collapsed="false">
      <c r="E24" s="49" t="s">
        <v>79</v>
      </c>
      <c r="F24" s="43" t="n">
        <v>12</v>
      </c>
      <c r="G24" s="44" t="n">
        <v>0.396</v>
      </c>
      <c r="H24" s="45" t="n">
        <v>124</v>
      </c>
      <c r="I24" s="45" t="n">
        <v>79256</v>
      </c>
      <c r="J24" s="45" t="n">
        <v>120809.43</v>
      </c>
      <c r="K24" s="46" t="n">
        <v>1.52</v>
      </c>
      <c r="L24" s="46" t="n">
        <v>1.48</v>
      </c>
      <c r="M24" s="46" t="n">
        <v>1.55</v>
      </c>
      <c r="N24" s="46" t="n">
        <v>1.43</v>
      </c>
      <c r="O24" s="45" t="n">
        <v>1</v>
      </c>
      <c r="P24" s="47" t="s">
        <v>80</v>
      </c>
      <c r="Q24" s="48" t="s">
        <v>81</v>
      </c>
    </row>
    <row r="25" customFormat="false" ht="18" hidden="false" customHeight="true" outlineLevel="0" collapsed="false">
      <c r="C25" s="50"/>
      <c r="E25" s="49" t="s">
        <v>82</v>
      </c>
      <c r="F25" s="43" t="n">
        <v>21</v>
      </c>
      <c r="G25" s="44" t="n">
        <v>4.731</v>
      </c>
      <c r="H25" s="45" t="n">
        <v>933</v>
      </c>
      <c r="I25" s="45" t="n">
        <v>1726640</v>
      </c>
      <c r="J25" s="45" t="n">
        <v>3741104.4</v>
      </c>
      <c r="K25" s="46" t="n">
        <v>2.14</v>
      </c>
      <c r="L25" s="46" t="n">
        <v>2.12</v>
      </c>
      <c r="M25" s="46" t="n">
        <v>2.29</v>
      </c>
      <c r="N25" s="46" t="n">
        <v>2.2</v>
      </c>
      <c r="O25" s="45" t="n">
        <v>1</v>
      </c>
      <c r="P25" s="47" t="s">
        <v>83</v>
      </c>
      <c r="Q25" s="48" t="s">
        <v>84</v>
      </c>
    </row>
    <row r="26" customFormat="false" ht="18" hidden="false" customHeight="true" outlineLevel="0" collapsed="false">
      <c r="C26" s="50"/>
      <c r="E26" s="49" t="s">
        <v>85</v>
      </c>
      <c r="F26" s="43" t="n">
        <v>21</v>
      </c>
      <c r="G26" s="44" t="n">
        <v>6.839</v>
      </c>
      <c r="H26" s="45" t="n">
        <v>697</v>
      </c>
      <c r="I26" s="45" t="n">
        <v>410354</v>
      </c>
      <c r="J26" s="45" t="n">
        <v>640040.68</v>
      </c>
      <c r="K26" s="46" t="n">
        <v>0.91</v>
      </c>
      <c r="L26" s="46" t="n">
        <v>0.9</v>
      </c>
      <c r="M26" s="46" t="n">
        <v>2.89</v>
      </c>
      <c r="N26" s="46" t="n">
        <v>2.56</v>
      </c>
      <c r="O26" s="45" t="n">
        <v>1</v>
      </c>
      <c r="P26" s="47" t="s">
        <v>86</v>
      </c>
      <c r="Q26" s="48" t="s">
        <v>87</v>
      </c>
    </row>
    <row r="27" customFormat="false" ht="18" hidden="false" customHeight="true" outlineLevel="0" collapsed="false">
      <c r="C27" s="50"/>
      <c r="E27" s="49" t="s">
        <v>88</v>
      </c>
      <c r="F27" s="43" t="n">
        <v>21</v>
      </c>
      <c r="G27" s="44" t="n">
        <v>1.332</v>
      </c>
      <c r="H27" s="45" t="n">
        <v>699</v>
      </c>
      <c r="I27" s="45" t="n">
        <v>559422</v>
      </c>
      <c r="J27" s="45" t="n">
        <v>588301.65</v>
      </c>
      <c r="K27" s="46" t="n">
        <v>1</v>
      </c>
      <c r="L27" s="46" t="n">
        <v>1</v>
      </c>
      <c r="M27" s="46" t="n">
        <v>1.12</v>
      </c>
      <c r="N27" s="46" t="n">
        <v>1.01</v>
      </c>
      <c r="O27" s="45" t="n">
        <v>1</v>
      </c>
      <c r="P27" s="47" t="s">
        <v>89</v>
      </c>
      <c r="Q27" s="48" t="s">
        <v>90</v>
      </c>
    </row>
    <row r="28" customFormat="false" ht="18" hidden="false" customHeight="true" outlineLevel="0" collapsed="false">
      <c r="C28" s="50"/>
      <c r="E28" s="51" t="s">
        <v>91</v>
      </c>
      <c r="F28" s="52" t="n">
        <v>20</v>
      </c>
      <c r="G28" s="53" t="n">
        <v>1.597</v>
      </c>
      <c r="H28" s="54" t="n">
        <v>198</v>
      </c>
      <c r="I28" s="54" t="n">
        <v>254653</v>
      </c>
      <c r="J28" s="54" t="n">
        <v>237163.04</v>
      </c>
      <c r="K28" s="55" t="n">
        <v>0.99</v>
      </c>
      <c r="L28" s="55" t="n">
        <v>0.85</v>
      </c>
      <c r="M28" s="55" t="n">
        <v>1.05</v>
      </c>
      <c r="N28" s="55" t="n">
        <v>0.85</v>
      </c>
      <c r="O28" s="54" t="n">
        <v>2</v>
      </c>
      <c r="P28" s="56" t="s">
        <v>92</v>
      </c>
      <c r="Q28" s="57" t="s">
        <v>93</v>
      </c>
    </row>
    <row r="29" s="58" customFormat="true" ht="26.25" hidden="false" customHeight="true" outlineLevel="0" collapsed="false">
      <c r="C29" s="59"/>
      <c r="E29" s="60" t="s">
        <v>94</v>
      </c>
      <c r="F29" s="61" t="s">
        <v>95</v>
      </c>
      <c r="G29" s="62" t="n">
        <v>3.17150206122129</v>
      </c>
      <c r="H29" s="63" t="n">
        <f aca="false">SUM(H12:H28)</f>
        <v>11405</v>
      </c>
      <c r="I29" s="63" t="n">
        <f aca="false">SUM(I12:I28)</f>
        <v>16063272</v>
      </c>
      <c r="J29" s="63" t="n">
        <f aca="false">SUM(J12:J28)</f>
        <v>33618421.96</v>
      </c>
      <c r="K29" s="64" t="s">
        <v>95</v>
      </c>
      <c r="L29" s="64" t="s">
        <v>95</v>
      </c>
      <c r="M29" s="63" t="s">
        <v>95</v>
      </c>
      <c r="N29" s="63" t="s">
        <v>95</v>
      </c>
      <c r="O29" s="63" t="s">
        <v>95</v>
      </c>
      <c r="P29" s="64" t="s">
        <v>95</v>
      </c>
      <c r="Q29" s="65" t="s">
        <v>96</v>
      </c>
    </row>
    <row r="30" s="58" customFormat="true" ht="20.1" hidden="false" customHeight="true" outlineLevel="0" collapsed="false">
      <c r="C30" s="59"/>
      <c r="D30" s="66"/>
      <c r="E30" s="67" t="s">
        <v>97</v>
      </c>
      <c r="F30" s="68" t="s">
        <v>98</v>
      </c>
      <c r="G30" s="69" t="s">
        <v>99</v>
      </c>
      <c r="H30" s="70" t="n">
        <f aca="false">+M30</f>
        <v>19.1666751637483</v>
      </c>
      <c r="I30" s="69" t="s">
        <v>100</v>
      </c>
      <c r="J30" s="71" t="n">
        <f aca="false">+K30</f>
        <v>0.0678</v>
      </c>
      <c r="K30" s="72" t="n">
        <v>0.0678</v>
      </c>
      <c r="L30" s="73" t="s">
        <v>101</v>
      </c>
      <c r="M30" s="74" t="n">
        <v>19.1666751637483</v>
      </c>
      <c r="N30" s="73" t="s">
        <v>102</v>
      </c>
      <c r="O30" s="75" t="s">
        <v>103</v>
      </c>
      <c r="P30" s="76" t="n">
        <v>301.85</v>
      </c>
      <c r="Q30" s="77" t="s">
        <v>104</v>
      </c>
    </row>
    <row r="31" customFormat="false" ht="17.1" hidden="false" customHeight="true" outlineLevel="0" collapsed="false">
      <c r="C31" s="59"/>
      <c r="E31" s="78" t="s">
        <v>105</v>
      </c>
      <c r="F31" s="79"/>
      <c r="G31" s="79"/>
      <c r="H31" s="79"/>
      <c r="I31" s="79"/>
      <c r="J31" s="79"/>
      <c r="K31" s="79"/>
      <c r="L31" s="79"/>
      <c r="M31" s="80"/>
      <c r="N31" s="80"/>
      <c r="O31" s="80"/>
      <c r="P31" s="79"/>
      <c r="Q31" s="81" t="s">
        <v>106</v>
      </c>
    </row>
    <row r="32" customFormat="false" ht="20.25" hidden="false" customHeight="true" outlineLevel="0" collapsed="false">
      <c r="C32" s="59"/>
      <c r="D32" s="58"/>
      <c r="E32" s="35" t="s">
        <v>107</v>
      </c>
      <c r="F32" s="36" t="n">
        <v>7</v>
      </c>
      <c r="G32" s="37" t="n">
        <v>0.045</v>
      </c>
      <c r="H32" s="38" t="n">
        <v>7</v>
      </c>
      <c r="I32" s="38" t="n">
        <v>906</v>
      </c>
      <c r="J32" s="38" t="n">
        <v>2049.86</v>
      </c>
      <c r="K32" s="39" t="n">
        <v>2.37</v>
      </c>
      <c r="L32" s="39" t="n">
        <v>2.15</v>
      </c>
      <c r="M32" s="39" t="n">
        <v>2.37</v>
      </c>
      <c r="N32" s="39" t="n">
        <v>2.2</v>
      </c>
      <c r="O32" s="38" t="n">
        <v>1</v>
      </c>
      <c r="P32" s="82" t="s">
        <v>108</v>
      </c>
      <c r="Q32" s="41" t="s">
        <v>109</v>
      </c>
      <c r="R32" s="58"/>
      <c r="S32" s="1" t="n">
        <v>1</v>
      </c>
    </row>
    <row r="33" customFormat="false" ht="20.25" hidden="false" customHeight="true" outlineLevel="0" collapsed="false">
      <c r="C33" s="59"/>
      <c r="E33" s="42" t="s">
        <v>110</v>
      </c>
      <c r="F33" s="43" t="n">
        <v>9</v>
      </c>
      <c r="G33" s="44" t="n">
        <v>1.344</v>
      </c>
      <c r="H33" s="45" t="n">
        <v>17</v>
      </c>
      <c r="I33" s="45" t="n">
        <v>134398</v>
      </c>
      <c r="J33" s="45" t="n">
        <v>431482.58</v>
      </c>
      <c r="K33" s="46" t="n">
        <v>3.25</v>
      </c>
      <c r="L33" s="46" t="n">
        <v>3.15</v>
      </c>
      <c r="M33" s="46" t="n">
        <v>3.45</v>
      </c>
      <c r="N33" s="46" t="n">
        <v>3.46</v>
      </c>
      <c r="O33" s="45" t="n">
        <v>1</v>
      </c>
      <c r="P33" s="83" t="s">
        <v>111</v>
      </c>
      <c r="Q33" s="48" t="s">
        <v>112</v>
      </c>
      <c r="S33" s="1" t="n">
        <v>2</v>
      </c>
    </row>
    <row r="34" customFormat="false" ht="20.25" hidden="false" customHeight="true" outlineLevel="0" collapsed="false">
      <c r="C34" s="58"/>
      <c r="D34" s="58"/>
      <c r="E34" s="42" t="s">
        <v>113</v>
      </c>
      <c r="F34" s="43" t="n">
        <v>11</v>
      </c>
      <c r="G34" s="44" t="n">
        <v>0.529</v>
      </c>
      <c r="H34" s="45" t="n">
        <v>20</v>
      </c>
      <c r="I34" s="45" t="n">
        <v>15866</v>
      </c>
      <c r="J34" s="45" t="n">
        <v>28365.1</v>
      </c>
      <c r="K34" s="46" t="n">
        <v>1.75</v>
      </c>
      <c r="L34" s="46" t="n">
        <v>1.75</v>
      </c>
      <c r="M34" s="46" t="n">
        <v>1.82</v>
      </c>
      <c r="N34" s="46" t="n">
        <v>1.82</v>
      </c>
      <c r="O34" s="45" t="n">
        <v>1</v>
      </c>
      <c r="P34" s="83" t="s">
        <v>114</v>
      </c>
      <c r="Q34" s="48" t="s">
        <v>115</v>
      </c>
      <c r="R34" s="58"/>
      <c r="S34" s="1" t="n">
        <v>3</v>
      </c>
    </row>
    <row r="35" customFormat="false" ht="20.25" hidden="false" customHeight="true" outlineLevel="0" collapsed="false">
      <c r="C35" s="58"/>
      <c r="D35" s="58"/>
      <c r="E35" s="42" t="s">
        <v>116</v>
      </c>
      <c r="F35" s="43" t="n">
        <v>6</v>
      </c>
      <c r="G35" s="44" t="n">
        <v>0.029</v>
      </c>
      <c r="H35" s="45" t="n">
        <v>6</v>
      </c>
      <c r="I35" s="45" t="n">
        <v>640</v>
      </c>
      <c r="J35" s="45" t="n">
        <v>1548.5</v>
      </c>
      <c r="K35" s="46" t="n">
        <v>2.4</v>
      </c>
      <c r="L35" s="46" t="n">
        <v>2.2</v>
      </c>
      <c r="M35" s="46" t="n">
        <v>2.47</v>
      </c>
      <c r="N35" s="46" t="n">
        <v>2.25</v>
      </c>
      <c r="O35" s="45" t="n">
        <v>1</v>
      </c>
      <c r="P35" s="83" t="s">
        <v>117</v>
      </c>
      <c r="Q35" s="48" t="s">
        <v>118</v>
      </c>
      <c r="R35" s="58"/>
    </row>
    <row r="36" customFormat="false" ht="20.25" hidden="false" customHeight="true" outlineLevel="0" collapsed="false">
      <c r="C36" s="58"/>
      <c r="D36" s="58"/>
      <c r="E36" s="42" t="s">
        <v>119</v>
      </c>
      <c r="F36" s="43" t="n">
        <v>6</v>
      </c>
      <c r="G36" s="44" t="n">
        <v>4.636</v>
      </c>
      <c r="H36" s="45" t="n">
        <v>41</v>
      </c>
      <c r="I36" s="45" t="n">
        <v>165222</v>
      </c>
      <c r="J36" s="45" t="n">
        <v>368361</v>
      </c>
      <c r="K36" s="46" t="n">
        <v>2.2</v>
      </c>
      <c r="L36" s="46" t="n">
        <v>2.05</v>
      </c>
      <c r="M36" s="46" t="n">
        <v>2.3</v>
      </c>
      <c r="N36" s="46" t="n">
        <v>2.03</v>
      </c>
      <c r="O36" s="45" t="n">
        <v>1</v>
      </c>
      <c r="P36" s="83" t="s">
        <v>120</v>
      </c>
      <c r="Q36" s="48" t="s">
        <v>121</v>
      </c>
      <c r="R36" s="58"/>
    </row>
    <row r="37" customFormat="false" ht="20.25" hidden="false" customHeight="true" outlineLevel="0" collapsed="false">
      <c r="C37" s="58"/>
      <c r="D37" s="58"/>
      <c r="E37" s="42" t="s">
        <v>122</v>
      </c>
      <c r="F37" s="43" t="n">
        <v>7</v>
      </c>
      <c r="G37" s="44" t="n">
        <v>50.699</v>
      </c>
      <c r="H37" s="45" t="n">
        <v>35</v>
      </c>
      <c r="I37" s="45" t="n">
        <v>1013975</v>
      </c>
      <c r="J37" s="45" t="n">
        <v>1833718.45</v>
      </c>
      <c r="K37" s="46" t="n">
        <v>1.87</v>
      </c>
      <c r="L37" s="46" t="n">
        <v>1.8</v>
      </c>
      <c r="M37" s="46" t="n">
        <v>2.15</v>
      </c>
      <c r="N37" s="46" t="n">
        <v>2.15</v>
      </c>
      <c r="O37" s="45" t="n">
        <v>1</v>
      </c>
      <c r="P37" s="83" t="s">
        <v>123</v>
      </c>
      <c r="Q37" s="48" t="s">
        <v>124</v>
      </c>
      <c r="R37" s="58"/>
    </row>
    <row r="38" customFormat="false" ht="20.25" hidden="false" customHeight="true" outlineLevel="0" collapsed="false">
      <c r="C38" s="58"/>
      <c r="D38" s="58"/>
      <c r="E38" s="42" t="s">
        <v>125</v>
      </c>
      <c r="F38" s="43" t="n">
        <v>7</v>
      </c>
      <c r="G38" s="44" t="n">
        <v>0.89</v>
      </c>
      <c r="H38" s="45" t="n">
        <v>16</v>
      </c>
      <c r="I38" s="45" t="n">
        <v>17809</v>
      </c>
      <c r="J38" s="45" t="n">
        <v>17623.65</v>
      </c>
      <c r="K38" s="46" t="n">
        <v>1.05</v>
      </c>
      <c r="L38" s="46" t="n">
        <v>0.95</v>
      </c>
      <c r="M38" s="46" t="n">
        <v>1.05</v>
      </c>
      <c r="N38" s="46" t="n">
        <v>0.95</v>
      </c>
      <c r="O38" s="45" t="n">
        <v>1</v>
      </c>
      <c r="P38" s="83" t="s">
        <v>126</v>
      </c>
      <c r="Q38" s="48" t="s">
        <v>127</v>
      </c>
      <c r="R38" s="58"/>
    </row>
    <row r="39" customFormat="false" ht="20.25" hidden="false" customHeight="true" outlineLevel="0" collapsed="false">
      <c r="E39" s="42" t="s">
        <v>128</v>
      </c>
      <c r="F39" s="43" t="n">
        <v>5</v>
      </c>
      <c r="G39" s="44" t="n">
        <v>1.7</v>
      </c>
      <c r="H39" s="45" t="n">
        <v>12</v>
      </c>
      <c r="I39" s="45" t="n">
        <v>34000</v>
      </c>
      <c r="J39" s="45" t="n">
        <v>32389</v>
      </c>
      <c r="K39" s="46" t="n">
        <v>0.97</v>
      </c>
      <c r="L39" s="46" t="n">
        <v>0.92</v>
      </c>
      <c r="M39" s="46" t="n">
        <v>0.99</v>
      </c>
      <c r="N39" s="46" t="n">
        <v>1</v>
      </c>
      <c r="O39" s="45" t="n">
        <v>1</v>
      </c>
      <c r="P39" s="83" t="s">
        <v>129</v>
      </c>
      <c r="Q39" s="48" t="s">
        <v>130</v>
      </c>
      <c r="S39" s="1" t="n">
        <v>4</v>
      </c>
    </row>
    <row r="40" customFormat="false" ht="20.25" hidden="false" customHeight="true" outlineLevel="0" collapsed="false">
      <c r="E40" s="42" t="s">
        <v>131</v>
      </c>
      <c r="F40" s="43" t="n">
        <v>21</v>
      </c>
      <c r="G40" s="44" t="n">
        <v>15.138</v>
      </c>
      <c r="H40" s="45" t="n">
        <v>560</v>
      </c>
      <c r="I40" s="45" t="n">
        <v>696338</v>
      </c>
      <c r="J40" s="45" t="n">
        <v>792906.22</v>
      </c>
      <c r="K40" s="46" t="n">
        <v>1.19</v>
      </c>
      <c r="L40" s="46" t="n">
        <v>1.04</v>
      </c>
      <c r="M40" s="46" t="n">
        <v>1.27</v>
      </c>
      <c r="N40" s="46" t="n">
        <v>1.05</v>
      </c>
      <c r="O40" s="45" t="n">
        <v>1</v>
      </c>
      <c r="P40" s="83" t="s">
        <v>132</v>
      </c>
      <c r="Q40" s="48" t="s">
        <v>133</v>
      </c>
      <c r="S40" s="1" t="n">
        <v>5</v>
      </c>
    </row>
    <row r="41" customFormat="false" ht="20.25" hidden="false" customHeight="true" outlineLevel="0" collapsed="false">
      <c r="E41" s="42" t="s">
        <v>134</v>
      </c>
      <c r="F41" s="43" t="n">
        <v>1</v>
      </c>
      <c r="G41" s="44" t="n">
        <v>0.029</v>
      </c>
      <c r="H41" s="45" t="n">
        <v>1</v>
      </c>
      <c r="I41" s="45" t="n">
        <v>583</v>
      </c>
      <c r="J41" s="45" t="n">
        <v>612.15</v>
      </c>
      <c r="K41" s="46" t="n">
        <v>1.05</v>
      </c>
      <c r="L41" s="46" t="n">
        <v>1.05</v>
      </c>
      <c r="M41" s="46" t="n">
        <v>1.05</v>
      </c>
      <c r="N41" s="46" t="n">
        <v>1.05</v>
      </c>
      <c r="O41" s="45" t="n">
        <v>2</v>
      </c>
      <c r="P41" s="83" t="s">
        <v>135</v>
      </c>
      <c r="Q41" s="48" t="s">
        <v>136</v>
      </c>
      <c r="S41" s="1" t="n">
        <v>6</v>
      </c>
    </row>
    <row r="42" customFormat="false" ht="20.25" hidden="false" customHeight="true" outlineLevel="0" collapsed="false">
      <c r="E42" s="42" t="s">
        <v>137</v>
      </c>
      <c r="F42" s="43" t="n">
        <v>5</v>
      </c>
      <c r="G42" s="44" t="n">
        <v>0.347</v>
      </c>
      <c r="H42" s="45" t="n">
        <v>11</v>
      </c>
      <c r="I42" s="45" t="n">
        <v>6930</v>
      </c>
      <c r="J42" s="45" t="n">
        <v>9149.56</v>
      </c>
      <c r="K42" s="46" t="n">
        <v>1.27</v>
      </c>
      <c r="L42" s="46" t="n">
        <v>1.27</v>
      </c>
      <c r="M42" s="46" t="n">
        <v>1.39</v>
      </c>
      <c r="N42" s="46" t="n">
        <v>1.4</v>
      </c>
      <c r="O42" s="45" t="n">
        <v>2</v>
      </c>
      <c r="P42" s="83" t="s">
        <v>138</v>
      </c>
      <c r="Q42" s="48" t="s">
        <v>139</v>
      </c>
      <c r="S42" s="1" t="n">
        <v>7</v>
      </c>
    </row>
    <row r="43" customFormat="false" ht="20.25" hidden="false" customHeight="true" outlineLevel="0" collapsed="false">
      <c r="E43" s="42" t="s">
        <v>140</v>
      </c>
      <c r="F43" s="43" t="n">
        <v>4</v>
      </c>
      <c r="G43" s="44" t="n">
        <v>0.591</v>
      </c>
      <c r="H43" s="45" t="n">
        <v>4</v>
      </c>
      <c r="I43" s="45" t="n">
        <v>11824</v>
      </c>
      <c r="J43" s="45" t="n">
        <v>13834.08</v>
      </c>
      <c r="K43" s="46" t="n">
        <v>1.17</v>
      </c>
      <c r="L43" s="46" t="n">
        <v>1.17</v>
      </c>
      <c r="M43" s="46" t="n">
        <v>1.17</v>
      </c>
      <c r="N43" s="46" t="n">
        <v>1.17</v>
      </c>
      <c r="O43" s="45" t="n">
        <v>2</v>
      </c>
      <c r="P43" s="83" t="s">
        <v>141</v>
      </c>
      <c r="Q43" s="48" t="s">
        <v>142</v>
      </c>
      <c r="S43" s="1" t="n">
        <v>8</v>
      </c>
    </row>
    <row r="44" customFormat="false" ht="20.25" hidden="false" customHeight="true" outlineLevel="0" collapsed="false">
      <c r="E44" s="42" t="s">
        <v>143</v>
      </c>
      <c r="F44" s="43" t="n">
        <v>15</v>
      </c>
      <c r="G44" s="44" t="n">
        <v>9.073</v>
      </c>
      <c r="H44" s="45" t="n">
        <v>43</v>
      </c>
      <c r="I44" s="45" t="n">
        <v>181463</v>
      </c>
      <c r="J44" s="45" t="n">
        <v>142176.82</v>
      </c>
      <c r="K44" s="46" t="n">
        <v>0.85</v>
      </c>
      <c r="L44" s="46" t="n">
        <v>0.75</v>
      </c>
      <c r="M44" s="46" t="n">
        <v>0.85</v>
      </c>
      <c r="N44" s="46" t="n">
        <v>0.79</v>
      </c>
      <c r="O44" s="45" t="n">
        <v>2</v>
      </c>
      <c r="P44" s="83" t="s">
        <v>144</v>
      </c>
      <c r="Q44" s="48" t="s">
        <v>145</v>
      </c>
    </row>
    <row r="45" customFormat="false" ht="20.25" hidden="false" customHeight="true" outlineLevel="0" collapsed="false">
      <c r="E45" s="42" t="s">
        <v>146</v>
      </c>
      <c r="F45" s="43" t="n">
        <v>21</v>
      </c>
      <c r="G45" s="44" t="n">
        <v>8.387</v>
      </c>
      <c r="H45" s="45" t="n">
        <v>206</v>
      </c>
      <c r="I45" s="45" t="n">
        <v>209665</v>
      </c>
      <c r="J45" s="45" t="n">
        <v>155889.75</v>
      </c>
      <c r="K45" s="46" t="n">
        <v>0.7</v>
      </c>
      <c r="L45" s="46" t="n">
        <v>0.69</v>
      </c>
      <c r="M45" s="46" t="n">
        <v>0.78</v>
      </c>
      <c r="N45" s="46" t="n">
        <v>0.74</v>
      </c>
      <c r="O45" s="45" t="n">
        <v>2</v>
      </c>
      <c r="P45" s="83" t="s">
        <v>147</v>
      </c>
      <c r="Q45" s="48" t="s">
        <v>148</v>
      </c>
    </row>
    <row r="46" customFormat="false" ht="20.25" hidden="false" customHeight="true" outlineLevel="0" collapsed="false">
      <c r="E46" s="42" t="s">
        <v>149</v>
      </c>
      <c r="F46" s="43" t="n">
        <v>1</v>
      </c>
      <c r="G46" s="44" t="n">
        <v>0.1</v>
      </c>
      <c r="H46" s="45" t="n">
        <v>1</v>
      </c>
      <c r="I46" s="45" t="n">
        <v>5000</v>
      </c>
      <c r="J46" s="45" t="n">
        <v>5000</v>
      </c>
      <c r="K46" s="46" t="n">
        <v>1</v>
      </c>
      <c r="L46" s="46" t="n">
        <v>1</v>
      </c>
      <c r="M46" s="46" t="n">
        <v>1</v>
      </c>
      <c r="N46" s="46" t="n">
        <v>1</v>
      </c>
      <c r="O46" s="45" t="n">
        <v>2</v>
      </c>
      <c r="P46" s="83" t="s">
        <v>150</v>
      </c>
      <c r="Q46" s="48" t="s">
        <v>151</v>
      </c>
      <c r="S46" s="1" t="n">
        <v>9</v>
      </c>
    </row>
    <row r="47" customFormat="false" ht="20.25" hidden="false" customHeight="true" outlineLevel="0" collapsed="false">
      <c r="E47" s="42" t="s">
        <v>152</v>
      </c>
      <c r="F47" s="43" t="n">
        <v>16</v>
      </c>
      <c r="G47" s="44" t="n">
        <v>1.131</v>
      </c>
      <c r="H47" s="45" t="n">
        <v>73</v>
      </c>
      <c r="I47" s="45" t="n">
        <v>33917</v>
      </c>
      <c r="J47" s="45" t="n">
        <v>54853.23</v>
      </c>
      <c r="K47" s="46" t="n">
        <v>1.55</v>
      </c>
      <c r="L47" s="46" t="n">
        <v>1.36</v>
      </c>
      <c r="M47" s="46" t="n">
        <v>1.78</v>
      </c>
      <c r="N47" s="46" t="n">
        <v>1.3</v>
      </c>
      <c r="O47" s="45" t="n">
        <v>2</v>
      </c>
      <c r="P47" s="83" t="s">
        <v>153</v>
      </c>
      <c r="Q47" s="48" t="s">
        <v>154</v>
      </c>
      <c r="S47" s="1" t="n">
        <v>10</v>
      </c>
    </row>
    <row r="48" customFormat="false" ht="23.25" hidden="false" customHeight="true" outlineLevel="0" collapsed="false">
      <c r="C48" s="58"/>
      <c r="D48" s="58"/>
      <c r="E48" s="60" t="s">
        <v>94</v>
      </c>
      <c r="F48" s="61" t="s">
        <v>95</v>
      </c>
      <c r="G48" s="62" t="n">
        <v>3.443</v>
      </c>
      <c r="H48" s="63" t="n">
        <f aca="false">SUM(H32:H47)</f>
        <v>1053</v>
      </c>
      <c r="I48" s="63" t="n">
        <f aca="false">SUM(I32:I47)</f>
        <v>2528536</v>
      </c>
      <c r="J48" s="63" t="n">
        <f aca="false">SUM(J32:J47)</f>
        <v>3889959.95</v>
      </c>
      <c r="K48" s="64" t="s">
        <v>95</v>
      </c>
      <c r="L48" s="64" t="s">
        <v>95</v>
      </c>
      <c r="M48" s="63" t="s">
        <v>95</v>
      </c>
      <c r="N48" s="63" t="s">
        <v>95</v>
      </c>
      <c r="O48" s="63" t="s">
        <v>95</v>
      </c>
      <c r="P48" s="64" t="s">
        <v>95</v>
      </c>
      <c r="Q48" s="65" t="s">
        <v>96</v>
      </c>
      <c r="R48" s="58"/>
    </row>
    <row r="49" customFormat="false" ht="23.25" hidden="false" customHeight="true" outlineLevel="0" collapsed="false">
      <c r="C49" s="58"/>
      <c r="E49" s="67" t="s">
        <v>97</v>
      </c>
      <c r="F49" s="68" t="s">
        <v>155</v>
      </c>
      <c r="G49" s="69" t="s">
        <v>99</v>
      </c>
      <c r="H49" s="70" t="n">
        <f aca="false">+M49</f>
        <v>-3.06197222843508</v>
      </c>
      <c r="I49" s="69" t="s">
        <v>100</v>
      </c>
      <c r="J49" s="71" t="n">
        <f aca="false">+K49</f>
        <v>-0.0176</v>
      </c>
      <c r="K49" s="72" t="n">
        <v>-0.0176</v>
      </c>
      <c r="L49" s="73" t="s">
        <v>101</v>
      </c>
      <c r="M49" s="84" t="n">
        <v>-3.06197222843508</v>
      </c>
      <c r="N49" s="73" t="s">
        <v>102</v>
      </c>
      <c r="O49" s="75" t="s">
        <v>103</v>
      </c>
      <c r="P49" s="76" t="n">
        <v>171.28</v>
      </c>
      <c r="Q49" s="77" t="s">
        <v>104</v>
      </c>
    </row>
    <row r="50" customFormat="false" ht="17.1" hidden="false" customHeight="true" outlineLevel="0" collapsed="false">
      <c r="C50" s="58"/>
      <c r="D50" s="58"/>
      <c r="E50" s="85"/>
      <c r="F50" s="85"/>
      <c r="G50" s="85"/>
      <c r="H50" s="85"/>
      <c r="I50" s="85"/>
      <c r="J50" s="85"/>
      <c r="K50" s="86"/>
      <c r="L50" s="86"/>
      <c r="M50" s="86"/>
      <c r="N50" s="86"/>
      <c r="O50" s="86"/>
      <c r="P50" s="86"/>
      <c r="Q50" s="86"/>
    </row>
    <row r="51" customFormat="false" ht="17.1" hidden="false" customHeight="true" outlineLevel="0" collapsed="false">
      <c r="C51" s="58"/>
      <c r="D51" s="58"/>
      <c r="E51" s="87"/>
      <c r="F51" s="87"/>
      <c r="G51" s="87"/>
      <c r="H51" s="87"/>
      <c r="I51" s="87"/>
      <c r="J51" s="87"/>
      <c r="K51" s="88"/>
      <c r="L51" s="88"/>
      <c r="M51" s="88"/>
      <c r="N51" s="88"/>
      <c r="O51" s="88"/>
      <c r="P51" s="88"/>
      <c r="Q51" s="88"/>
    </row>
    <row r="52" customFormat="false" ht="17.1" hidden="false" customHeight="true" outlineLevel="0" collapsed="false">
      <c r="C52" s="58"/>
      <c r="D52" s="58"/>
      <c r="E52" s="87"/>
      <c r="F52" s="87"/>
      <c r="G52" s="87"/>
      <c r="H52" s="87"/>
      <c r="I52" s="87"/>
      <c r="J52" s="87"/>
      <c r="K52" s="88"/>
      <c r="L52" s="88"/>
      <c r="M52" s="88"/>
      <c r="N52" s="88"/>
      <c r="O52" s="88"/>
      <c r="P52" s="88"/>
      <c r="Q52" s="88"/>
    </row>
    <row r="53" customFormat="false" ht="17.1" hidden="false" customHeight="true" outlineLevel="0" collapsed="false">
      <c r="C53" s="58"/>
      <c r="D53" s="58"/>
      <c r="E53" s="87"/>
      <c r="F53" s="87"/>
      <c r="G53" s="87"/>
      <c r="H53" s="87"/>
      <c r="I53" s="87"/>
      <c r="J53" s="87"/>
      <c r="K53" s="88"/>
      <c r="L53" s="88"/>
      <c r="M53" s="88"/>
      <c r="N53" s="88"/>
      <c r="O53" s="88"/>
      <c r="P53" s="88"/>
      <c r="Q53" s="88"/>
    </row>
    <row r="54" customFormat="false" ht="17.1" hidden="false" customHeight="true" outlineLevel="0" collapsed="false">
      <c r="C54" s="58"/>
      <c r="E54" s="85" t="s">
        <v>156</v>
      </c>
      <c r="F54" s="85"/>
      <c r="G54" s="85"/>
      <c r="H54" s="85"/>
      <c r="I54" s="85"/>
      <c r="J54" s="85"/>
      <c r="K54" s="86" t="s">
        <v>157</v>
      </c>
      <c r="L54" s="86"/>
      <c r="M54" s="86"/>
      <c r="N54" s="86"/>
      <c r="O54" s="86"/>
      <c r="P54" s="86"/>
      <c r="Q54" s="86"/>
    </row>
    <row r="55" s="58" customFormat="true" ht="22.5" hidden="false" customHeight="true" outlineLevel="0" collapsed="false"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s="58" customFormat="true" ht="42.75" hidden="false" customHeight="true" outlineLevel="0" collapsed="false"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</sheetData>
  <mergeCells count="15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L8:L9"/>
    <mergeCell ref="E50:J50"/>
    <mergeCell ref="K50:Q50"/>
    <mergeCell ref="E54:J54"/>
    <mergeCell ref="K54:Q54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07-03T10:15:35Z</cp:lastPrinted>
  <dcterms:modified xsi:type="dcterms:W3CDTF">2003-07-09T10:49:02Z</dcterms:modified>
  <cp:revision>0</cp:revision>
  <dc:subject/>
  <dc:title/>
</cp:coreProperties>
</file>