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CONT- TABLE ( 3 )  تابع-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8.8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;\(0.00%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5.75" hidden="false" customHeight="false" outlineLevel="0" collapsed="false">
      <c r="C4" s="4" t="str">
        <f aca="false">+I4</f>
        <v>لشهر حزيران 2003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UNE 2003</v>
      </c>
      <c r="D6" s="4"/>
      <c r="E6" s="4"/>
      <c r="F6" s="4"/>
      <c r="G6" s="4"/>
      <c r="H6" s="4"/>
      <c r="I6" s="8" t="s">
        <v>4</v>
      </c>
      <c r="J6" s="8"/>
      <c r="K6" s="8"/>
      <c r="L6" s="8"/>
      <c r="M6" s="8"/>
      <c r="N6" s="8"/>
      <c r="O6" s="8"/>
    </row>
    <row r="7" s="1" customFormat="true" ht="15.75" hidden="false" customHeight="false" outlineLevel="0" collapsed="false">
      <c r="B7" s="2"/>
      <c r="C7" s="9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6</v>
      </c>
    </row>
    <row r="8" customFormat="false" ht="15.75" hidden="false" customHeight="false" outlineLevel="0" collapsed="false">
      <c r="B8" s="2"/>
      <c r="C8" s="12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  <c r="L8" s="15" t="s">
        <v>12</v>
      </c>
      <c r="M8" s="14" t="s">
        <v>15</v>
      </c>
      <c r="N8" s="13" t="s">
        <v>16</v>
      </c>
      <c r="O8" s="16"/>
    </row>
    <row r="9" customFormat="false" ht="15.75" hidden="false" customHeight="false" outlineLevel="0" collapsed="false">
      <c r="B9" s="2"/>
      <c r="C9" s="17" t="s">
        <v>17</v>
      </c>
      <c r="D9" s="18" t="s">
        <v>18</v>
      </c>
      <c r="E9" s="18" t="s">
        <v>19</v>
      </c>
      <c r="F9" s="19" t="s">
        <v>20</v>
      </c>
      <c r="G9" s="19" t="s">
        <v>21</v>
      </c>
      <c r="H9" s="19" t="s">
        <v>22</v>
      </c>
      <c r="I9" s="19" t="s">
        <v>23</v>
      </c>
      <c r="J9" s="19" t="s">
        <v>24</v>
      </c>
      <c r="K9" s="20"/>
      <c r="L9" s="21" t="s">
        <v>25</v>
      </c>
      <c r="M9" s="20"/>
      <c r="N9" s="18" t="s">
        <v>26</v>
      </c>
      <c r="O9" s="22"/>
    </row>
    <row r="10" customFormat="false" ht="15.75" hidden="false" customHeight="false" outlineLevel="0" collapsed="false">
      <c r="B10" s="2"/>
      <c r="C10" s="23" t="s">
        <v>27</v>
      </c>
      <c r="D10" s="24" t="s">
        <v>28</v>
      </c>
      <c r="E10" s="24" t="s">
        <v>29</v>
      </c>
      <c r="F10" s="24" t="s">
        <v>30</v>
      </c>
      <c r="G10" s="24" t="s">
        <v>31</v>
      </c>
      <c r="H10" s="19" t="s">
        <v>31</v>
      </c>
      <c r="I10" s="19" t="s">
        <v>32</v>
      </c>
      <c r="J10" s="19"/>
      <c r="K10" s="25" t="s">
        <v>33</v>
      </c>
      <c r="L10" s="26" t="s">
        <v>34</v>
      </c>
      <c r="M10" s="25" t="s">
        <v>35</v>
      </c>
      <c r="N10" s="24" t="s">
        <v>36</v>
      </c>
      <c r="O10" s="22" t="s">
        <v>37</v>
      </c>
    </row>
    <row r="11" customFormat="false" ht="15.75" hidden="false" customHeight="false" outlineLevel="0" collapsed="false">
      <c r="B11" s="2"/>
      <c r="C11" s="27"/>
      <c r="D11" s="28" t="s">
        <v>38</v>
      </c>
      <c r="E11" s="28" t="s">
        <v>39</v>
      </c>
      <c r="F11" s="28"/>
      <c r="G11" s="28"/>
      <c r="H11" s="29"/>
      <c r="I11" s="29"/>
      <c r="J11" s="30"/>
      <c r="K11" s="31" t="s">
        <v>32</v>
      </c>
      <c r="L11" s="32" t="s">
        <v>32</v>
      </c>
      <c r="M11" s="31"/>
      <c r="N11" s="28" t="s">
        <v>40</v>
      </c>
      <c r="O11" s="33"/>
    </row>
    <row r="12" customFormat="false" ht="28.5" hidden="false" customHeight="true" outlineLevel="0" collapsed="false">
      <c r="A12" s="34"/>
      <c r="C12" s="35" t="s">
        <v>41</v>
      </c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6"/>
      <c r="O12" s="38" t="s">
        <v>42</v>
      </c>
    </row>
    <row r="13" customFormat="false" ht="21" hidden="false" customHeight="true" outlineLevel="0" collapsed="false">
      <c r="A13" s="34"/>
      <c r="C13" s="39" t="s">
        <v>43</v>
      </c>
      <c r="D13" s="40" t="n">
        <v>21</v>
      </c>
      <c r="E13" s="41" t="n">
        <v>3.297</v>
      </c>
      <c r="F13" s="42" t="n">
        <v>1174</v>
      </c>
      <c r="G13" s="42" t="n">
        <v>1318898</v>
      </c>
      <c r="H13" s="42" t="n">
        <v>2873648.59</v>
      </c>
      <c r="I13" s="43" t="n">
        <v>2.15</v>
      </c>
      <c r="J13" s="43" t="n">
        <v>2.14</v>
      </c>
      <c r="K13" s="43" t="n">
        <v>2.21</v>
      </c>
      <c r="L13" s="43" t="n">
        <v>2.15</v>
      </c>
      <c r="M13" s="42" t="n">
        <v>1</v>
      </c>
      <c r="N13" s="44" t="s">
        <v>44</v>
      </c>
      <c r="O13" s="45" t="s">
        <v>45</v>
      </c>
      <c r="P13" s="1" t="n">
        <v>1</v>
      </c>
    </row>
    <row r="14" s="53" customFormat="true" ht="21" hidden="false" customHeight="true" outlineLevel="0" collapsed="false">
      <c r="A14" s="34"/>
      <c r="B14" s="1"/>
      <c r="C14" s="46" t="s">
        <v>46</v>
      </c>
      <c r="D14" s="47" t="n">
        <v>17</v>
      </c>
      <c r="E14" s="48" t="n">
        <v>0.724</v>
      </c>
      <c r="F14" s="49" t="n">
        <v>63</v>
      </c>
      <c r="G14" s="49" t="n">
        <v>115835</v>
      </c>
      <c r="H14" s="49" t="n">
        <v>195407.72</v>
      </c>
      <c r="I14" s="50" t="n">
        <v>1.6</v>
      </c>
      <c r="J14" s="50" t="n">
        <v>1.6</v>
      </c>
      <c r="K14" s="50" t="n">
        <v>1.7</v>
      </c>
      <c r="L14" s="50" t="n">
        <v>1.68</v>
      </c>
      <c r="M14" s="49" t="n">
        <v>1</v>
      </c>
      <c r="N14" s="51" t="s">
        <v>47</v>
      </c>
      <c r="O14" s="52" t="s">
        <v>48</v>
      </c>
      <c r="P14" s="53" t="n">
        <v>2</v>
      </c>
    </row>
    <row r="15" s="53" customFormat="true" ht="21" hidden="false" customHeight="true" outlineLevel="0" collapsed="false">
      <c r="A15" s="54"/>
      <c r="B15" s="2"/>
      <c r="C15" s="46" t="s">
        <v>49</v>
      </c>
      <c r="D15" s="47" t="n">
        <v>11</v>
      </c>
      <c r="E15" s="48" t="n">
        <v>0.273</v>
      </c>
      <c r="F15" s="49" t="n">
        <v>66</v>
      </c>
      <c r="G15" s="49" t="n">
        <v>10921</v>
      </c>
      <c r="H15" s="49" t="n">
        <v>32066.57</v>
      </c>
      <c r="I15" s="50" t="n">
        <v>2.87</v>
      </c>
      <c r="J15" s="50" t="n">
        <v>2.8</v>
      </c>
      <c r="K15" s="50" t="n">
        <v>3.06</v>
      </c>
      <c r="L15" s="50" t="n">
        <v>3.1</v>
      </c>
      <c r="M15" s="49" t="n">
        <v>1</v>
      </c>
      <c r="N15" s="51" t="s">
        <v>50</v>
      </c>
      <c r="O15" s="52" t="s">
        <v>51</v>
      </c>
      <c r="P15" s="1" t="n">
        <v>3</v>
      </c>
    </row>
    <row r="16" s="53" customFormat="true" ht="21" hidden="false" customHeight="true" outlineLevel="0" collapsed="false">
      <c r="A16" s="54"/>
      <c r="B16" s="2"/>
      <c r="C16" s="46" t="s">
        <v>52</v>
      </c>
      <c r="D16" s="47" t="n">
        <v>21</v>
      </c>
      <c r="E16" s="48" t="n">
        <v>1.005</v>
      </c>
      <c r="F16" s="49" t="n">
        <v>259</v>
      </c>
      <c r="G16" s="49" t="n">
        <v>45230</v>
      </c>
      <c r="H16" s="49" t="n">
        <v>584970.79</v>
      </c>
      <c r="I16" s="50" t="n">
        <v>12.79</v>
      </c>
      <c r="J16" s="50" t="n">
        <v>12.5</v>
      </c>
      <c r="K16" s="50" t="n">
        <v>13.5</v>
      </c>
      <c r="L16" s="50" t="n">
        <v>13.36</v>
      </c>
      <c r="M16" s="49" t="n">
        <v>1</v>
      </c>
      <c r="N16" s="51" t="s">
        <v>53</v>
      </c>
      <c r="O16" s="52" t="s">
        <v>54</v>
      </c>
      <c r="P16" s="1" t="n">
        <v>4</v>
      </c>
    </row>
    <row r="17" s="53" customFormat="true" ht="21" hidden="false" customHeight="true" outlineLevel="0" collapsed="false">
      <c r="A17" s="54"/>
      <c r="B17" s="2"/>
      <c r="C17" s="46" t="s">
        <v>55</v>
      </c>
      <c r="D17" s="47" t="n">
        <v>17</v>
      </c>
      <c r="E17" s="48" t="n">
        <v>37.931</v>
      </c>
      <c r="F17" s="49" t="n">
        <v>223</v>
      </c>
      <c r="G17" s="49" t="n">
        <v>2844851</v>
      </c>
      <c r="H17" s="49" t="n">
        <v>2239151.65</v>
      </c>
      <c r="I17" s="50" t="n">
        <v>0.78</v>
      </c>
      <c r="J17" s="50" t="n">
        <v>0.71</v>
      </c>
      <c r="K17" s="50" t="n">
        <v>0.81</v>
      </c>
      <c r="L17" s="50" t="n">
        <v>0.73</v>
      </c>
      <c r="M17" s="49" t="n">
        <v>1</v>
      </c>
      <c r="N17" s="51" t="s">
        <v>56</v>
      </c>
      <c r="O17" s="52" t="s">
        <v>57</v>
      </c>
      <c r="P17" s="53" t="n">
        <v>5</v>
      </c>
    </row>
    <row r="18" s="53" customFormat="true" ht="21" hidden="false" customHeight="true" outlineLevel="0" collapsed="false">
      <c r="A18" s="54"/>
      <c r="B18" s="55"/>
      <c r="C18" s="46" t="s">
        <v>58</v>
      </c>
      <c r="D18" s="47" t="n">
        <v>2</v>
      </c>
      <c r="E18" s="48" t="n">
        <v>0.039</v>
      </c>
      <c r="F18" s="49" t="n">
        <v>4</v>
      </c>
      <c r="G18" s="49" t="n">
        <v>1945</v>
      </c>
      <c r="H18" s="49" t="n">
        <v>11319.9</v>
      </c>
      <c r="I18" s="50" t="n">
        <v>5.82</v>
      </c>
      <c r="J18" s="50" t="n">
        <v>5.82</v>
      </c>
      <c r="K18" s="50" t="n">
        <v>5.82</v>
      </c>
      <c r="L18" s="50" t="n">
        <v>6.15</v>
      </c>
      <c r="M18" s="49" t="n">
        <v>1</v>
      </c>
      <c r="N18" s="51" t="s">
        <v>59</v>
      </c>
      <c r="O18" s="52" t="s">
        <v>60</v>
      </c>
      <c r="P18" s="1" t="n">
        <v>6</v>
      </c>
    </row>
    <row r="19" customFormat="false" ht="21" hidden="false" customHeight="true" outlineLevel="0" collapsed="false">
      <c r="C19" s="46" t="s">
        <v>61</v>
      </c>
      <c r="D19" s="47" t="n">
        <v>16</v>
      </c>
      <c r="E19" s="48" t="n">
        <v>1.536</v>
      </c>
      <c r="F19" s="49" t="n">
        <v>144</v>
      </c>
      <c r="G19" s="49" t="n">
        <v>38403</v>
      </c>
      <c r="H19" s="49" t="n">
        <v>209928.03</v>
      </c>
      <c r="I19" s="50" t="n">
        <v>5.1</v>
      </c>
      <c r="J19" s="50" t="n">
        <v>5.1</v>
      </c>
      <c r="K19" s="50" t="n">
        <v>5.72</v>
      </c>
      <c r="L19" s="50" t="n">
        <v>5.55</v>
      </c>
      <c r="M19" s="49" t="n">
        <v>1</v>
      </c>
      <c r="N19" s="51" t="s">
        <v>62</v>
      </c>
      <c r="O19" s="52" t="s">
        <v>63</v>
      </c>
      <c r="P19" s="1" t="n">
        <v>7</v>
      </c>
    </row>
    <row r="20" s="53" customFormat="true" ht="21" hidden="false" customHeight="true" outlineLevel="0" collapsed="false">
      <c r="C20" s="46" t="s">
        <v>64</v>
      </c>
      <c r="D20" s="47" t="n">
        <v>21</v>
      </c>
      <c r="E20" s="48" t="n">
        <v>29.421</v>
      </c>
      <c r="F20" s="49" t="n">
        <v>2316</v>
      </c>
      <c r="G20" s="49" t="n">
        <v>4517372</v>
      </c>
      <c r="H20" s="49" t="n">
        <v>5627701.46</v>
      </c>
      <c r="I20" s="50" t="n">
        <v>1.24</v>
      </c>
      <c r="J20" s="50" t="n">
        <v>1.14</v>
      </c>
      <c r="K20" s="50" t="n">
        <v>1.34</v>
      </c>
      <c r="L20" s="50" t="n">
        <v>1.16</v>
      </c>
      <c r="M20" s="49" t="n">
        <v>1</v>
      </c>
      <c r="N20" s="51" t="s">
        <v>65</v>
      </c>
      <c r="O20" s="52" t="s">
        <v>66</v>
      </c>
      <c r="P20" s="53" t="n">
        <v>8</v>
      </c>
    </row>
    <row r="21" customFormat="false" ht="21" hidden="false" customHeight="true" outlineLevel="0" collapsed="false">
      <c r="C21" s="46" t="s">
        <v>67</v>
      </c>
      <c r="D21" s="47" t="n">
        <v>17</v>
      </c>
      <c r="E21" s="48" t="n">
        <v>0.52</v>
      </c>
      <c r="F21" s="49" t="n">
        <v>67</v>
      </c>
      <c r="G21" s="49" t="n">
        <v>44100</v>
      </c>
      <c r="H21" s="49" t="n">
        <v>141008.6</v>
      </c>
      <c r="I21" s="50" t="n">
        <v>3.25</v>
      </c>
      <c r="J21" s="50" t="n">
        <v>3.1</v>
      </c>
      <c r="K21" s="50" t="n">
        <v>3.3</v>
      </c>
      <c r="L21" s="50" t="n">
        <v>3.2</v>
      </c>
      <c r="M21" s="49" t="n">
        <v>1</v>
      </c>
      <c r="N21" s="51" t="s">
        <v>68</v>
      </c>
      <c r="O21" s="52" t="s">
        <v>69</v>
      </c>
      <c r="P21" s="1" t="n">
        <v>9</v>
      </c>
    </row>
    <row r="22" customFormat="false" ht="21" hidden="false" customHeight="true" outlineLevel="0" collapsed="false">
      <c r="C22" s="46" t="s">
        <v>70</v>
      </c>
      <c r="D22" s="47" t="n">
        <v>14</v>
      </c>
      <c r="E22" s="48" t="n">
        <v>0.199</v>
      </c>
      <c r="F22" s="49" t="n">
        <v>94</v>
      </c>
      <c r="G22" s="49" t="n">
        <v>40213</v>
      </c>
      <c r="H22" s="49" t="n">
        <v>125449.74</v>
      </c>
      <c r="I22" s="50" t="n">
        <v>3.2</v>
      </c>
      <c r="J22" s="50" t="n">
        <v>2.9</v>
      </c>
      <c r="K22" s="50" t="n">
        <v>3.36</v>
      </c>
      <c r="L22" s="50" t="n">
        <v>2.93</v>
      </c>
      <c r="M22" s="49" t="n">
        <v>1</v>
      </c>
      <c r="N22" s="51" t="s">
        <v>71</v>
      </c>
      <c r="O22" s="52" t="s">
        <v>72</v>
      </c>
      <c r="P22" s="1" t="n">
        <v>10</v>
      </c>
      <c r="Q22" s="53"/>
    </row>
    <row r="23" customFormat="false" ht="21" hidden="false" customHeight="true" outlineLevel="0" collapsed="false">
      <c r="C23" s="46" t="s">
        <v>73</v>
      </c>
      <c r="D23" s="47" t="n">
        <v>21</v>
      </c>
      <c r="E23" s="48" t="n">
        <v>54.352</v>
      </c>
      <c r="F23" s="49" t="n">
        <v>2376</v>
      </c>
      <c r="G23" s="49" t="n">
        <v>2717621</v>
      </c>
      <c r="H23" s="49" t="n">
        <v>3216641.14</v>
      </c>
      <c r="I23" s="50" t="n">
        <v>1.18</v>
      </c>
      <c r="J23" s="50" t="n">
        <v>1.09</v>
      </c>
      <c r="K23" s="50" t="n">
        <v>1.28</v>
      </c>
      <c r="L23" s="50" t="n">
        <v>1.08</v>
      </c>
      <c r="M23" s="49" t="n">
        <v>1</v>
      </c>
      <c r="N23" s="51" t="s">
        <v>74</v>
      </c>
      <c r="O23" s="52" t="s">
        <v>75</v>
      </c>
      <c r="P23" s="53" t="n">
        <v>11</v>
      </c>
    </row>
    <row r="24" customFormat="false" ht="21" hidden="false" customHeight="true" outlineLevel="0" collapsed="false">
      <c r="C24" s="46" t="s">
        <v>76</v>
      </c>
      <c r="D24" s="47" t="n">
        <v>1</v>
      </c>
      <c r="E24" s="48" t="n">
        <v>0</v>
      </c>
      <c r="F24" s="49" t="n">
        <v>1</v>
      </c>
      <c r="G24" s="49" t="n">
        <v>250</v>
      </c>
      <c r="H24" s="49" t="n">
        <v>237.5</v>
      </c>
      <c r="I24" s="50" t="n">
        <v>0.95</v>
      </c>
      <c r="J24" s="50" t="n">
        <v>0.95</v>
      </c>
      <c r="K24" s="50" t="n">
        <v>0.95</v>
      </c>
      <c r="L24" s="50" t="n">
        <v>0.95</v>
      </c>
      <c r="M24" s="49" t="n">
        <v>1</v>
      </c>
      <c r="N24" s="51" t="s">
        <v>77</v>
      </c>
      <c r="O24" s="52" t="s">
        <v>78</v>
      </c>
      <c r="P24" s="1" t="n">
        <v>12</v>
      </c>
      <c r="Q24" s="53"/>
    </row>
    <row r="25" customFormat="false" ht="21" hidden="false" customHeight="true" outlineLevel="0" collapsed="false">
      <c r="C25" s="46" t="s">
        <v>79</v>
      </c>
      <c r="D25" s="47" t="n">
        <v>21</v>
      </c>
      <c r="E25" s="48" t="n">
        <v>14.192</v>
      </c>
      <c r="F25" s="49" t="n">
        <v>1635</v>
      </c>
      <c r="G25" s="49" t="n">
        <v>2341629</v>
      </c>
      <c r="H25" s="49" t="n">
        <v>2982682.89</v>
      </c>
      <c r="I25" s="50" t="n">
        <v>1.29</v>
      </c>
      <c r="J25" s="50" t="n">
        <v>1.17</v>
      </c>
      <c r="K25" s="50" t="n">
        <v>1.35</v>
      </c>
      <c r="L25" s="50" t="n">
        <v>1.17</v>
      </c>
      <c r="M25" s="49" t="n">
        <v>1</v>
      </c>
      <c r="N25" s="51" t="s">
        <v>80</v>
      </c>
      <c r="O25" s="52" t="s">
        <v>81</v>
      </c>
      <c r="P25" s="1" t="n">
        <v>13</v>
      </c>
    </row>
    <row r="26" customFormat="false" ht="21" hidden="false" customHeight="true" outlineLevel="0" collapsed="false">
      <c r="C26" s="46" t="s">
        <v>82</v>
      </c>
      <c r="D26" s="47" t="n">
        <v>13</v>
      </c>
      <c r="E26" s="48" t="n">
        <v>0.228</v>
      </c>
      <c r="F26" s="49" t="n">
        <v>54</v>
      </c>
      <c r="G26" s="49" t="n">
        <v>24668</v>
      </c>
      <c r="H26" s="49" t="n">
        <v>21950.06</v>
      </c>
      <c r="I26" s="50" t="n">
        <v>0.9</v>
      </c>
      <c r="J26" s="50" t="n">
        <v>0.87</v>
      </c>
      <c r="K26" s="50" t="n">
        <v>0.91</v>
      </c>
      <c r="L26" s="50" t="n">
        <v>0.85</v>
      </c>
      <c r="M26" s="49" t="n">
        <v>1</v>
      </c>
      <c r="N26" s="51" t="s">
        <v>83</v>
      </c>
      <c r="O26" s="52" t="s">
        <v>84</v>
      </c>
      <c r="P26" s="53" t="n">
        <v>14</v>
      </c>
      <c r="Q26" s="53"/>
    </row>
    <row r="27" customFormat="false" ht="21" hidden="false" customHeight="true" outlineLevel="0" collapsed="false">
      <c r="C27" s="46" t="s">
        <v>85</v>
      </c>
      <c r="D27" s="47" t="n">
        <v>11</v>
      </c>
      <c r="E27" s="48" t="n">
        <v>0.451</v>
      </c>
      <c r="F27" s="49" t="n">
        <v>30</v>
      </c>
      <c r="G27" s="49" t="n">
        <v>18050</v>
      </c>
      <c r="H27" s="49" t="n">
        <v>14413.5</v>
      </c>
      <c r="I27" s="50" t="n">
        <v>0.8</v>
      </c>
      <c r="J27" s="50" t="n">
        <v>0.76</v>
      </c>
      <c r="K27" s="50" t="n">
        <v>0.84</v>
      </c>
      <c r="L27" s="50" t="n">
        <v>0.77</v>
      </c>
      <c r="M27" s="49" t="n">
        <v>1</v>
      </c>
      <c r="N27" s="51" t="s">
        <v>86</v>
      </c>
      <c r="O27" s="52" t="s">
        <v>87</v>
      </c>
      <c r="P27" s="1" t="n">
        <v>15</v>
      </c>
    </row>
    <row r="28" customFormat="false" ht="21" hidden="false" customHeight="true" outlineLevel="0" collapsed="false">
      <c r="C28" s="46" t="s">
        <v>88</v>
      </c>
      <c r="D28" s="47" t="n">
        <v>3</v>
      </c>
      <c r="E28" s="48" t="n">
        <v>0.808</v>
      </c>
      <c r="F28" s="49" t="n">
        <v>25</v>
      </c>
      <c r="G28" s="49" t="n">
        <v>16160</v>
      </c>
      <c r="H28" s="49" t="n">
        <v>21956.2</v>
      </c>
      <c r="I28" s="50" t="n">
        <v>1.43</v>
      </c>
      <c r="J28" s="50" t="n">
        <v>1.35</v>
      </c>
      <c r="K28" s="50" t="n">
        <v>1.43</v>
      </c>
      <c r="L28" s="50" t="n">
        <v>1.36</v>
      </c>
      <c r="M28" s="49" t="n">
        <v>1</v>
      </c>
      <c r="N28" s="51" t="s">
        <v>89</v>
      </c>
      <c r="O28" s="52" t="s">
        <v>90</v>
      </c>
      <c r="P28" s="1" t="n">
        <v>16</v>
      </c>
      <c r="Q28" s="53"/>
    </row>
    <row r="29" customFormat="false" ht="21" hidden="false" customHeight="true" outlineLevel="0" collapsed="false">
      <c r="C29" s="46" t="s">
        <v>91</v>
      </c>
      <c r="D29" s="47" t="n">
        <v>20</v>
      </c>
      <c r="E29" s="48" t="n">
        <v>14.723</v>
      </c>
      <c r="F29" s="49" t="n">
        <v>517</v>
      </c>
      <c r="G29" s="49" t="n">
        <v>588920</v>
      </c>
      <c r="H29" s="49" t="n">
        <v>301973.8</v>
      </c>
      <c r="I29" s="50" t="n">
        <v>0.51</v>
      </c>
      <c r="J29" s="50" t="n">
        <v>0.44</v>
      </c>
      <c r="K29" s="50" t="n">
        <v>0.56</v>
      </c>
      <c r="L29" s="50" t="n">
        <v>0.42</v>
      </c>
      <c r="M29" s="49" t="n">
        <v>1</v>
      </c>
      <c r="N29" s="51" t="s">
        <v>92</v>
      </c>
      <c r="O29" s="52" t="s">
        <v>93</v>
      </c>
      <c r="P29" s="53" t="n">
        <v>17</v>
      </c>
    </row>
    <row r="30" customFormat="false" ht="21" hidden="false" customHeight="true" outlineLevel="0" collapsed="false">
      <c r="C30" s="46" t="s">
        <v>94</v>
      </c>
      <c r="D30" s="47" t="n">
        <v>21</v>
      </c>
      <c r="E30" s="48" t="n">
        <v>0.141</v>
      </c>
      <c r="F30" s="49" t="n">
        <v>538</v>
      </c>
      <c r="G30" s="49" t="n">
        <v>353436</v>
      </c>
      <c r="H30" s="49" t="n">
        <v>739072.93</v>
      </c>
      <c r="I30" s="50" t="n">
        <v>2.1</v>
      </c>
      <c r="J30" s="50" t="n">
        <v>2.03</v>
      </c>
      <c r="K30" s="50" t="n">
        <v>2.15</v>
      </c>
      <c r="L30" s="50" t="n">
        <v>2.07</v>
      </c>
      <c r="M30" s="49" t="n">
        <v>1</v>
      </c>
      <c r="N30" s="51" t="s">
        <v>95</v>
      </c>
      <c r="O30" s="52" t="s">
        <v>96</v>
      </c>
      <c r="P30" s="1" t="n">
        <v>18</v>
      </c>
      <c r="Q30" s="53"/>
    </row>
    <row r="31" customFormat="false" ht="21" hidden="false" customHeight="true" outlineLevel="0" collapsed="false">
      <c r="C31" s="46" t="s">
        <v>97</v>
      </c>
      <c r="D31" s="47" t="n">
        <v>3</v>
      </c>
      <c r="E31" s="48" t="n">
        <v>0.024</v>
      </c>
      <c r="F31" s="49" t="n">
        <v>12</v>
      </c>
      <c r="G31" s="49" t="n">
        <v>2414</v>
      </c>
      <c r="H31" s="49" t="n">
        <v>8883.52</v>
      </c>
      <c r="I31" s="50" t="n">
        <v>3.68</v>
      </c>
      <c r="J31" s="50" t="n">
        <v>3.68</v>
      </c>
      <c r="K31" s="50" t="n">
        <v>3.68</v>
      </c>
      <c r="L31" s="50" t="n">
        <v>3.68</v>
      </c>
      <c r="M31" s="49" t="n">
        <v>2</v>
      </c>
      <c r="N31" s="51" t="s">
        <v>98</v>
      </c>
      <c r="O31" s="52" t="s">
        <v>99</v>
      </c>
      <c r="P31" s="1" t="n">
        <v>19</v>
      </c>
    </row>
    <row r="32" customFormat="false" ht="21" hidden="false" customHeight="true" outlineLevel="0" collapsed="false">
      <c r="C32" s="46" t="s">
        <v>100</v>
      </c>
      <c r="D32" s="47" t="n">
        <v>11</v>
      </c>
      <c r="E32" s="48" t="n">
        <v>2.648</v>
      </c>
      <c r="F32" s="49" t="n">
        <v>28</v>
      </c>
      <c r="G32" s="49" t="n">
        <v>31773</v>
      </c>
      <c r="H32" s="49" t="n">
        <v>48621.8</v>
      </c>
      <c r="I32" s="50" t="n">
        <v>1.64</v>
      </c>
      <c r="J32" s="50" t="n">
        <v>1.39</v>
      </c>
      <c r="K32" s="50" t="n">
        <v>1.84</v>
      </c>
      <c r="L32" s="50" t="n">
        <v>1.4</v>
      </c>
      <c r="M32" s="49" t="n">
        <v>2</v>
      </c>
      <c r="N32" s="51" t="s">
        <v>101</v>
      </c>
      <c r="O32" s="52" t="s">
        <v>102</v>
      </c>
      <c r="P32" s="53" t="n">
        <v>20</v>
      </c>
      <c r="Q32" s="53"/>
    </row>
    <row r="33" customFormat="false" ht="21" hidden="false" customHeight="true" outlineLevel="0" collapsed="false">
      <c r="C33" s="46" t="s">
        <v>103</v>
      </c>
      <c r="D33" s="47" t="n">
        <v>8</v>
      </c>
      <c r="E33" s="48" t="n">
        <v>0.074</v>
      </c>
      <c r="F33" s="49" t="n">
        <v>10</v>
      </c>
      <c r="G33" s="49" t="n">
        <v>886</v>
      </c>
      <c r="H33" s="49" t="n">
        <v>1968.3</v>
      </c>
      <c r="I33" s="50" t="n">
        <v>2.5</v>
      </c>
      <c r="J33" s="50" t="n">
        <v>2.05</v>
      </c>
      <c r="K33" s="50" t="n">
        <v>2.5</v>
      </c>
      <c r="L33" s="50" t="n">
        <v>2.04</v>
      </c>
      <c r="M33" s="49" t="n">
        <v>2</v>
      </c>
      <c r="N33" s="51" t="s">
        <v>104</v>
      </c>
      <c r="O33" s="52" t="s">
        <v>105</v>
      </c>
      <c r="P33" s="1" t="n">
        <v>21</v>
      </c>
    </row>
    <row r="34" customFormat="false" ht="21" hidden="false" customHeight="true" outlineLevel="0" collapsed="false">
      <c r="C34" s="46" t="s">
        <v>106</v>
      </c>
      <c r="D34" s="47" t="n">
        <v>19</v>
      </c>
      <c r="E34" s="48" t="n">
        <v>7.078</v>
      </c>
      <c r="F34" s="49" t="n">
        <v>332</v>
      </c>
      <c r="G34" s="49" t="n">
        <v>389275</v>
      </c>
      <c r="H34" s="49" t="n">
        <v>249504.36</v>
      </c>
      <c r="I34" s="50" t="n">
        <v>0.63</v>
      </c>
      <c r="J34" s="50" t="n">
        <v>0.6</v>
      </c>
      <c r="K34" s="50" t="n">
        <v>0.69</v>
      </c>
      <c r="L34" s="50" t="n">
        <v>0.59</v>
      </c>
      <c r="M34" s="49" t="n">
        <v>2</v>
      </c>
      <c r="N34" s="51" t="s">
        <v>107</v>
      </c>
      <c r="O34" s="52" t="s">
        <v>108</v>
      </c>
      <c r="P34" s="1" t="n">
        <v>22</v>
      </c>
    </row>
    <row r="35" customFormat="false" ht="21" hidden="false" customHeight="true" outlineLevel="0" collapsed="false">
      <c r="C35" s="46" t="s">
        <v>109</v>
      </c>
      <c r="D35" s="47" t="n">
        <v>21</v>
      </c>
      <c r="E35" s="48" t="n">
        <v>25.589</v>
      </c>
      <c r="F35" s="49" t="n">
        <v>581</v>
      </c>
      <c r="G35" s="49" t="n">
        <v>639716</v>
      </c>
      <c r="H35" s="49" t="n">
        <v>743810.87</v>
      </c>
      <c r="I35" s="50" t="n">
        <v>1.23</v>
      </c>
      <c r="J35" s="50" t="n">
        <v>1.09</v>
      </c>
      <c r="K35" s="50" t="n">
        <v>1.23</v>
      </c>
      <c r="L35" s="50" t="n">
        <v>1.14</v>
      </c>
      <c r="M35" s="49" t="n">
        <v>2</v>
      </c>
      <c r="N35" s="51" t="s">
        <v>110</v>
      </c>
      <c r="O35" s="52" t="s">
        <v>111</v>
      </c>
      <c r="P35" s="53" t="n">
        <v>23</v>
      </c>
    </row>
    <row r="36" customFormat="false" ht="21" hidden="false" customHeight="true" outlineLevel="0" collapsed="false">
      <c r="C36" s="46" t="s">
        <v>112</v>
      </c>
      <c r="D36" s="47" t="n">
        <v>6</v>
      </c>
      <c r="E36" s="48" t="n">
        <v>1.333</v>
      </c>
      <c r="F36" s="49" t="n">
        <v>26</v>
      </c>
      <c r="G36" s="49" t="n">
        <v>16000</v>
      </c>
      <c r="H36" s="49" t="n">
        <v>9846</v>
      </c>
      <c r="I36" s="50" t="n">
        <v>0.6</v>
      </c>
      <c r="J36" s="50" t="n">
        <v>0.6</v>
      </c>
      <c r="K36" s="50" t="n">
        <v>0.64</v>
      </c>
      <c r="L36" s="50" t="n">
        <v>0.59</v>
      </c>
      <c r="M36" s="49" t="n">
        <v>2</v>
      </c>
      <c r="N36" s="51" t="s">
        <v>113</v>
      </c>
      <c r="O36" s="52" t="s">
        <v>114</v>
      </c>
      <c r="P36" s="53"/>
    </row>
    <row r="37" customFormat="false" ht="21" hidden="false" customHeight="true" outlineLevel="0" collapsed="false">
      <c r="C37" s="46" t="s">
        <v>115</v>
      </c>
      <c r="D37" s="47" t="n">
        <v>20</v>
      </c>
      <c r="E37" s="48" t="n">
        <v>20.758</v>
      </c>
      <c r="F37" s="49" t="n">
        <v>491</v>
      </c>
      <c r="G37" s="49" t="n">
        <v>705765</v>
      </c>
      <c r="H37" s="49" t="n">
        <v>496415.97</v>
      </c>
      <c r="I37" s="50" t="n">
        <v>0.71</v>
      </c>
      <c r="J37" s="50" t="n">
        <v>0.65</v>
      </c>
      <c r="K37" s="50" t="n">
        <v>0.76</v>
      </c>
      <c r="L37" s="50" t="n">
        <v>0.6</v>
      </c>
      <c r="M37" s="49" t="n">
        <v>2</v>
      </c>
      <c r="N37" s="51" t="s">
        <v>116</v>
      </c>
      <c r="O37" s="52" t="s">
        <v>117</v>
      </c>
      <c r="P37" s="1" t="n">
        <v>24</v>
      </c>
    </row>
    <row r="38" customFormat="false" ht="21" hidden="false" customHeight="true" outlineLevel="0" collapsed="false">
      <c r="C38" s="46" t="s">
        <v>118</v>
      </c>
      <c r="D38" s="47" t="n">
        <v>7</v>
      </c>
      <c r="E38" s="48" t="n">
        <v>0.027</v>
      </c>
      <c r="F38" s="49" t="n">
        <v>8</v>
      </c>
      <c r="G38" s="49" t="n">
        <v>2300</v>
      </c>
      <c r="H38" s="49" t="n">
        <v>1269.5</v>
      </c>
      <c r="I38" s="50" t="n">
        <v>0.48</v>
      </c>
      <c r="J38" s="50" t="n">
        <v>0.48</v>
      </c>
      <c r="K38" s="50" t="n">
        <v>0.62</v>
      </c>
      <c r="L38" s="50" t="n">
        <v>0.65</v>
      </c>
      <c r="M38" s="49" t="n">
        <v>2</v>
      </c>
      <c r="N38" s="51" t="s">
        <v>119</v>
      </c>
      <c r="O38" s="52" t="s">
        <v>120</v>
      </c>
      <c r="P38" s="1" t="n">
        <v>25</v>
      </c>
    </row>
    <row r="39" customFormat="false" ht="21" hidden="false" customHeight="true" outlineLevel="0" collapsed="false">
      <c r="C39" s="46" t="s">
        <v>121</v>
      </c>
      <c r="D39" s="47" t="n">
        <v>1</v>
      </c>
      <c r="E39" s="48" t="n">
        <v>0.001</v>
      </c>
      <c r="F39" s="49" t="n">
        <v>1</v>
      </c>
      <c r="G39" s="49" t="n">
        <v>200</v>
      </c>
      <c r="H39" s="49" t="n">
        <v>206</v>
      </c>
      <c r="I39" s="50" t="n">
        <v>1.03</v>
      </c>
      <c r="J39" s="50" t="n">
        <v>1.03</v>
      </c>
      <c r="K39" s="50" t="n">
        <v>1.03</v>
      </c>
      <c r="L39" s="50" t="n">
        <v>0.99</v>
      </c>
      <c r="M39" s="49" t="n">
        <v>2</v>
      </c>
      <c r="N39" s="51" t="s">
        <v>122</v>
      </c>
      <c r="O39" s="52" t="s">
        <v>123</v>
      </c>
      <c r="P39" s="53" t="n">
        <v>26</v>
      </c>
    </row>
    <row r="40" customFormat="false" ht="21" hidden="false" customHeight="true" outlineLevel="0" collapsed="false">
      <c r="C40" s="46" t="s">
        <v>124</v>
      </c>
      <c r="D40" s="47" t="n">
        <v>20</v>
      </c>
      <c r="E40" s="48" t="n">
        <v>39.472</v>
      </c>
      <c r="F40" s="49" t="n">
        <v>652</v>
      </c>
      <c r="G40" s="49" t="n">
        <v>1657800</v>
      </c>
      <c r="H40" s="49" t="n">
        <v>873520.84</v>
      </c>
      <c r="I40" s="50" t="n">
        <v>0.53</v>
      </c>
      <c r="J40" s="50" t="n">
        <v>0.47</v>
      </c>
      <c r="K40" s="50" t="n">
        <v>0.59</v>
      </c>
      <c r="L40" s="50" t="n">
        <v>0.46</v>
      </c>
      <c r="M40" s="49" t="n">
        <v>2</v>
      </c>
      <c r="N40" s="51" t="s">
        <v>125</v>
      </c>
      <c r="O40" s="52" t="s">
        <v>126</v>
      </c>
      <c r="P40" s="1" t="n">
        <v>27</v>
      </c>
      <c r="Q40" s="53"/>
    </row>
    <row r="41" customFormat="false" ht="21" hidden="false" customHeight="true" outlineLevel="0" collapsed="false">
      <c r="C41" s="46" t="s">
        <v>127</v>
      </c>
      <c r="D41" s="47" t="n">
        <v>10</v>
      </c>
      <c r="E41" s="48" t="n">
        <v>0.658</v>
      </c>
      <c r="F41" s="49" t="n">
        <v>51</v>
      </c>
      <c r="G41" s="49" t="n">
        <v>24410</v>
      </c>
      <c r="H41" s="49" t="n">
        <v>23435.5</v>
      </c>
      <c r="I41" s="50" t="n">
        <v>1</v>
      </c>
      <c r="J41" s="50" t="n">
        <v>0.95</v>
      </c>
      <c r="K41" s="50" t="n">
        <v>1</v>
      </c>
      <c r="L41" s="50" t="n">
        <v>0.92</v>
      </c>
      <c r="M41" s="49" t="n">
        <v>2</v>
      </c>
      <c r="N41" s="51" t="s">
        <v>128</v>
      </c>
      <c r="O41" s="52" t="s">
        <v>129</v>
      </c>
      <c r="P41" s="1" t="n">
        <v>28</v>
      </c>
    </row>
    <row r="42" customFormat="false" ht="21" hidden="false" customHeight="true" outlineLevel="0" collapsed="false">
      <c r="C42" s="56" t="s">
        <v>130</v>
      </c>
      <c r="D42" s="57" t="n">
        <v>20</v>
      </c>
      <c r="E42" s="58" t="n">
        <v>8.116</v>
      </c>
      <c r="F42" s="59" t="n">
        <v>538</v>
      </c>
      <c r="G42" s="59" t="n">
        <v>892789</v>
      </c>
      <c r="H42" s="59" t="n">
        <v>954499.65</v>
      </c>
      <c r="I42" s="60" t="n">
        <v>1.06</v>
      </c>
      <c r="J42" s="60" t="n">
        <v>1.03</v>
      </c>
      <c r="K42" s="60" t="n">
        <v>1.1</v>
      </c>
      <c r="L42" s="60" t="n">
        <v>1.04</v>
      </c>
      <c r="M42" s="59" t="n">
        <v>2</v>
      </c>
      <c r="N42" s="61" t="s">
        <v>131</v>
      </c>
      <c r="O42" s="62" t="s">
        <v>132</v>
      </c>
    </row>
    <row r="43" customFormat="false" ht="21" hidden="false" customHeight="true" outlineLevel="0" collapsed="false">
      <c r="C43" s="46" t="s">
        <v>133</v>
      </c>
      <c r="D43" s="47" t="n">
        <v>11</v>
      </c>
      <c r="E43" s="48" t="n">
        <v>4.109</v>
      </c>
      <c r="F43" s="49" t="n">
        <v>220</v>
      </c>
      <c r="G43" s="49" t="n">
        <v>205459</v>
      </c>
      <c r="H43" s="49" t="n">
        <v>209605.19</v>
      </c>
      <c r="I43" s="50" t="n">
        <v>1</v>
      </c>
      <c r="J43" s="50" t="n">
        <v>0.88</v>
      </c>
      <c r="K43" s="50" t="n">
        <v>1.05</v>
      </c>
      <c r="L43" s="50" t="n">
        <v>0.9</v>
      </c>
      <c r="M43" s="49" t="n">
        <v>2</v>
      </c>
      <c r="N43" s="51" t="s">
        <v>134</v>
      </c>
      <c r="O43" s="52" t="s">
        <v>135</v>
      </c>
    </row>
    <row r="44" customFormat="false" ht="21" hidden="false" customHeight="true" outlineLevel="0" collapsed="false">
      <c r="C44" s="46" t="s">
        <v>136</v>
      </c>
      <c r="D44" s="47" t="n">
        <v>19</v>
      </c>
      <c r="E44" s="48" t="n">
        <v>60.963</v>
      </c>
      <c r="F44" s="49" t="n">
        <v>3339</v>
      </c>
      <c r="G44" s="49" t="n">
        <v>5077332</v>
      </c>
      <c r="H44" s="49" t="n">
        <v>5479115.24</v>
      </c>
      <c r="I44" s="50" t="n">
        <v>1.15</v>
      </c>
      <c r="J44" s="50" t="n">
        <v>0.98</v>
      </c>
      <c r="K44" s="50" t="n">
        <v>1.21</v>
      </c>
      <c r="L44" s="50" t="n">
        <v>1.01</v>
      </c>
      <c r="M44" s="49" t="n">
        <v>2</v>
      </c>
      <c r="N44" s="51" t="s">
        <v>137</v>
      </c>
      <c r="O44" s="52" t="s">
        <v>138</v>
      </c>
    </row>
    <row r="45" customFormat="false" ht="21" hidden="false" customHeight="true" outlineLevel="0" collapsed="false">
      <c r="C45" s="46" t="s">
        <v>139</v>
      </c>
      <c r="D45" s="47" t="n">
        <v>6</v>
      </c>
      <c r="E45" s="48" t="n">
        <v>7.545</v>
      </c>
      <c r="F45" s="49" t="n">
        <v>20</v>
      </c>
      <c r="G45" s="49" t="n">
        <v>103750</v>
      </c>
      <c r="H45" s="49" t="n">
        <v>58815</v>
      </c>
      <c r="I45" s="50" t="n">
        <v>0.57</v>
      </c>
      <c r="J45" s="50" t="n">
        <v>0.5</v>
      </c>
      <c r="K45" s="50" t="n">
        <v>0.63</v>
      </c>
      <c r="L45" s="50" t="n">
        <v>0.4</v>
      </c>
      <c r="M45" s="49" t="n">
        <v>2</v>
      </c>
      <c r="N45" s="51" t="s">
        <v>140</v>
      </c>
      <c r="O45" s="52" t="s">
        <v>141</v>
      </c>
    </row>
    <row r="46" customFormat="false" ht="21" hidden="false" customHeight="true" outlineLevel="0" collapsed="false">
      <c r="C46" s="46" t="s">
        <v>142</v>
      </c>
      <c r="D46" s="47" t="n">
        <v>20</v>
      </c>
      <c r="E46" s="48" t="n">
        <v>1.146</v>
      </c>
      <c r="F46" s="49" t="n">
        <v>371</v>
      </c>
      <c r="G46" s="49" t="n">
        <v>595781</v>
      </c>
      <c r="H46" s="49" t="n">
        <v>390364.18</v>
      </c>
      <c r="I46" s="50" t="n">
        <v>0.64</v>
      </c>
      <c r="J46" s="50" t="n">
        <v>0.62</v>
      </c>
      <c r="K46" s="50" t="n">
        <v>0.69</v>
      </c>
      <c r="L46" s="50" t="n">
        <v>0.63</v>
      </c>
      <c r="M46" s="49" t="n">
        <v>2</v>
      </c>
      <c r="N46" s="51" t="s">
        <v>143</v>
      </c>
      <c r="O46" s="52" t="s">
        <v>144</v>
      </c>
    </row>
    <row r="47" customFormat="false" ht="21" hidden="false" customHeight="true" outlineLevel="0" collapsed="false">
      <c r="C47" s="63" t="s">
        <v>145</v>
      </c>
      <c r="D47" s="64" t="n">
        <v>12</v>
      </c>
      <c r="E47" s="65" t="n">
        <v>4.541</v>
      </c>
      <c r="F47" s="66" t="n">
        <v>361</v>
      </c>
      <c r="G47" s="66" t="n">
        <v>590308</v>
      </c>
      <c r="H47" s="66" t="n">
        <v>590306.97</v>
      </c>
      <c r="I47" s="67" t="n">
        <v>0.99</v>
      </c>
      <c r="J47" s="67" t="n">
        <v>0.98</v>
      </c>
      <c r="K47" s="67" t="n">
        <v>1.01</v>
      </c>
      <c r="L47" s="67" t="n">
        <v>1</v>
      </c>
      <c r="M47" s="66" t="n">
        <v>2</v>
      </c>
      <c r="N47" s="68" t="s">
        <v>146</v>
      </c>
      <c r="O47" s="69" t="s">
        <v>147</v>
      </c>
    </row>
    <row r="48" customFormat="false" ht="30" hidden="false" customHeight="true" outlineLevel="0" collapsed="false">
      <c r="C48" s="70" t="s">
        <v>148</v>
      </c>
      <c r="D48" s="71" t="s">
        <v>149</v>
      </c>
      <c r="E48" s="72" t="n">
        <v>3.485</v>
      </c>
      <c r="F48" s="73" t="n">
        <f aca="false">SUM(F13:F47)</f>
        <v>16627</v>
      </c>
      <c r="G48" s="73" t="n">
        <f aca="false">SUM(G13:G47)</f>
        <v>25974460</v>
      </c>
      <c r="H48" s="73" t="n">
        <f aca="false">SUM(H13:H47)</f>
        <v>29479769.96</v>
      </c>
      <c r="I48" s="74" t="s">
        <v>149</v>
      </c>
      <c r="J48" s="74" t="s">
        <v>149</v>
      </c>
      <c r="K48" s="73" t="s">
        <v>149</v>
      </c>
      <c r="L48" s="73" t="s">
        <v>149</v>
      </c>
      <c r="M48" s="73" t="s">
        <v>149</v>
      </c>
      <c r="N48" s="74" t="s">
        <v>149</v>
      </c>
      <c r="O48" s="75" t="s">
        <v>150</v>
      </c>
      <c r="P48" s="53"/>
      <c r="Q48" s="53"/>
    </row>
    <row r="49" customFormat="false" ht="24.6" hidden="false" customHeight="true" outlineLevel="0" collapsed="false">
      <c r="C49" s="76" t="s">
        <v>151</v>
      </c>
      <c r="D49" s="77" t="s">
        <v>152</v>
      </c>
      <c r="E49" s="78" t="s">
        <v>153</v>
      </c>
      <c r="F49" s="79" t="n">
        <f aca="false">+K49</f>
        <v>1.52289905847027</v>
      </c>
      <c r="G49" s="80" t="s">
        <v>154</v>
      </c>
      <c r="H49" s="81" t="n">
        <f aca="false">+I49</f>
        <v>0.0142</v>
      </c>
      <c r="I49" s="82" t="n">
        <v>0.0142</v>
      </c>
      <c r="J49" s="83" t="s">
        <v>155</v>
      </c>
      <c r="K49" s="84" t="n">
        <v>1.52289905847027</v>
      </c>
      <c r="L49" s="83" t="s">
        <v>156</v>
      </c>
      <c r="M49" s="85" t="s">
        <v>157</v>
      </c>
      <c r="N49" s="86" t="n">
        <v>108.81</v>
      </c>
      <c r="O49" s="87" t="s">
        <v>158</v>
      </c>
    </row>
    <row r="50" customFormat="false" ht="17.25" hidden="false" customHeight="true" outlineLevel="0" collapsed="false"/>
    <row r="51" customFormat="false" ht="16.5" hidden="false" customHeight="false" outlineLevel="0" collapsed="false">
      <c r="C51" s="88" t="s">
        <v>159</v>
      </c>
      <c r="D51" s="88"/>
      <c r="E51" s="88"/>
      <c r="F51" s="88"/>
      <c r="G51" s="88"/>
      <c r="H51" s="88"/>
      <c r="I51" s="89" t="s">
        <v>160</v>
      </c>
      <c r="J51" s="89"/>
      <c r="K51" s="89"/>
      <c r="L51" s="89"/>
      <c r="M51" s="89"/>
      <c r="N51" s="89"/>
      <c r="O51" s="89"/>
    </row>
    <row r="52" customFormat="false" ht="15.7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s="1" customFormat="true" ht="15.75" hidden="false" customHeight="false" outlineLevel="0" collapsed="false">
      <c r="B53" s="34"/>
      <c r="C53" s="90"/>
      <c r="D53" s="91"/>
      <c r="E53" s="91"/>
      <c r="F53" s="92"/>
      <c r="G53" s="91"/>
      <c r="H53" s="91"/>
      <c r="I53" s="91"/>
      <c r="J53" s="91"/>
      <c r="K53" s="93"/>
      <c r="L53" s="93"/>
      <c r="M53" s="93"/>
      <c r="N53" s="94"/>
      <c r="O53" s="95"/>
    </row>
    <row r="54" customFormat="false" ht="15.75" hidden="false" customHeight="false" outlineLevel="0" collapsed="false">
      <c r="B54" s="34"/>
      <c r="C54" s="90"/>
      <c r="D54" s="91"/>
      <c r="E54" s="91"/>
      <c r="F54" s="92"/>
      <c r="G54" s="91"/>
      <c r="H54" s="91"/>
      <c r="I54" s="91"/>
      <c r="J54" s="91"/>
      <c r="K54" s="93"/>
      <c r="L54" s="93"/>
      <c r="M54" s="93"/>
      <c r="N54" s="94"/>
      <c r="O54" s="96"/>
    </row>
    <row r="55" customFormat="false" ht="15.75" hidden="false" customHeight="false" outlineLevel="0" collapsed="false">
      <c r="B55" s="34"/>
      <c r="C55" s="90"/>
      <c r="D55" s="91"/>
      <c r="E55" s="91"/>
      <c r="F55" s="92"/>
      <c r="G55" s="91"/>
      <c r="H55" s="91"/>
      <c r="I55" s="91"/>
      <c r="J55" s="91"/>
      <c r="K55" s="93"/>
      <c r="L55" s="93"/>
      <c r="M55" s="93"/>
      <c r="N55" s="94"/>
      <c r="O55" s="96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7T10:41:45Z</cp:lastPrinted>
  <dcterms:modified xsi:type="dcterms:W3CDTF">2003-07-09T10:48:34Z</dcterms:modified>
  <cp:revision>0</cp:revision>
  <dc:subject/>
  <dc:title/>
</cp:coreProperties>
</file>