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3)  جدول رقم</t>
  </si>
  <si>
    <t xml:space="preserve"> عمليات التحويل التي تمت خارج القاعة (اسهم وسندات)</t>
  </si>
  <si>
    <t xml:space="preserve">TRANSACTIONS OFF THE TRADING FLOOR (Share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-3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6" activeCellId="0" sqref="C26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8</v>
      </c>
      <c r="C8" s="24" t="n">
        <v>69750893</v>
      </c>
      <c r="D8" s="24" t="n">
        <v>10068071</v>
      </c>
      <c r="E8" s="24" t="n">
        <v>20086751</v>
      </c>
      <c r="F8" s="24" t="n">
        <v>18024623</v>
      </c>
      <c r="G8" s="24" t="n">
        <v>21571448</v>
      </c>
      <c r="H8" s="23" t="n">
        <v>1998</v>
      </c>
    </row>
    <row r="9" s="22" customFormat="true" ht="31.15" hidden="false" customHeight="true" outlineLevel="0" collapsed="false">
      <c r="B9" s="25" t="n">
        <v>1999</v>
      </c>
      <c r="C9" s="26" t="n">
        <v>109287384</v>
      </c>
      <c r="D9" s="26" t="n">
        <v>14439092</v>
      </c>
      <c r="E9" s="26" t="n">
        <v>32247466</v>
      </c>
      <c r="F9" s="26" t="n">
        <v>18482806</v>
      </c>
      <c r="G9" s="26" t="n">
        <v>44118020</v>
      </c>
      <c r="H9" s="25" t="n">
        <v>1999</v>
      </c>
    </row>
    <row r="10" s="22" customFormat="true" ht="31.15" hidden="false" customHeight="true" outlineLevel="0" collapsed="false">
      <c r="B10" s="27" t="n">
        <v>2000</v>
      </c>
      <c r="C10" s="28" t="n">
        <v>20544291.985</v>
      </c>
      <c r="D10" s="28" t="n">
        <v>2615982</v>
      </c>
      <c r="E10" s="28" t="n">
        <v>0</v>
      </c>
      <c r="F10" s="28" t="n">
        <v>6094579</v>
      </c>
      <c r="G10" s="28" t="n">
        <v>11833730.985</v>
      </c>
      <c r="H10" s="27" t="n">
        <v>2000</v>
      </c>
    </row>
    <row r="11" s="22" customFormat="true" ht="31.15" hidden="false" customHeight="true" outlineLevel="0" collapsed="false">
      <c r="B11" s="27" t="n">
        <v>2001</v>
      </c>
      <c r="C11" s="28" t="n">
        <v>51150990</v>
      </c>
      <c r="D11" s="28" t="n">
        <v>11594081</v>
      </c>
      <c r="E11" s="28" t="n">
        <v>0</v>
      </c>
      <c r="F11" s="28" t="n">
        <v>8340351</v>
      </c>
      <c r="G11" s="28" t="n">
        <v>31216558</v>
      </c>
      <c r="H11" s="27" t="n">
        <v>2001</v>
      </c>
    </row>
    <row r="12" customFormat="false" ht="28.9" hidden="false" customHeight="true" outlineLevel="0" collapsed="false">
      <c r="B12" s="29" t="n">
        <v>2002</v>
      </c>
      <c r="C12" s="30" t="n">
        <v>282176114.28</v>
      </c>
      <c r="D12" s="30" t="n">
        <v>65195651.31</v>
      </c>
      <c r="E12" s="30" t="n">
        <v>0</v>
      </c>
      <c r="F12" s="30" t="n">
        <v>3238040.96</v>
      </c>
      <c r="G12" s="30" t="n">
        <v>213742422.01</v>
      </c>
      <c r="H12" s="31" t="n">
        <v>2002</v>
      </c>
    </row>
    <row r="13" customFormat="false" ht="28.9" hidden="false" customHeight="true" outlineLevel="0" collapsed="false">
      <c r="B13" s="32" t="n">
        <v>2002</v>
      </c>
      <c r="C13" s="33"/>
      <c r="D13" s="33"/>
      <c r="E13" s="33"/>
      <c r="F13" s="33"/>
      <c r="G13" s="33"/>
      <c r="H13" s="34" t="n">
        <v>2002</v>
      </c>
    </row>
    <row r="14" customFormat="false" ht="28.5" hidden="false" customHeight="true" outlineLevel="0" collapsed="false">
      <c r="B14" s="35" t="s">
        <v>18</v>
      </c>
      <c r="C14" s="26" t="n">
        <v>2571775.38</v>
      </c>
      <c r="D14" s="28" t="n">
        <v>402881.6</v>
      </c>
      <c r="E14" s="28" t="n">
        <v>0</v>
      </c>
      <c r="F14" s="28" t="n">
        <v>261224.78</v>
      </c>
      <c r="G14" s="28" t="n">
        <v>1907669</v>
      </c>
      <c r="H14" s="36" t="s">
        <v>19</v>
      </c>
    </row>
    <row r="15" customFormat="false" ht="28.5" hidden="false" customHeight="true" outlineLevel="0" collapsed="false">
      <c r="B15" s="37" t="s">
        <v>20</v>
      </c>
      <c r="C15" s="38" t="n">
        <v>1305570.82</v>
      </c>
      <c r="D15" s="39" t="n">
        <v>3110</v>
      </c>
      <c r="E15" s="39" t="n">
        <v>0</v>
      </c>
      <c r="F15" s="39" t="n">
        <v>151892.47</v>
      </c>
      <c r="G15" s="39" t="n">
        <v>1150568.35</v>
      </c>
      <c r="H15" s="40" t="s">
        <v>21</v>
      </c>
    </row>
    <row r="16" customFormat="false" ht="28.5" hidden="false" customHeight="true" outlineLevel="0" collapsed="false">
      <c r="B16" s="37" t="s">
        <v>22</v>
      </c>
      <c r="C16" s="26" t="n">
        <v>754593.48</v>
      </c>
      <c r="D16" s="28" t="n">
        <v>1428.01</v>
      </c>
      <c r="E16" s="28" t="n">
        <v>0</v>
      </c>
      <c r="F16" s="28" t="n">
        <v>399898.7</v>
      </c>
      <c r="G16" s="28" t="n">
        <v>353266.77</v>
      </c>
      <c r="H16" s="40" t="s">
        <v>23</v>
      </c>
    </row>
    <row r="17" customFormat="false" ht="28.5" hidden="false" customHeight="true" outlineLevel="0" collapsed="false">
      <c r="B17" s="37" t="s">
        <v>24</v>
      </c>
      <c r="C17" s="41" t="n">
        <v>264893367.25</v>
      </c>
      <c r="D17" s="42" t="n">
        <v>61630489.9</v>
      </c>
      <c r="E17" s="42" t="n">
        <v>0</v>
      </c>
      <c r="F17" s="42" t="n">
        <v>118427.7</v>
      </c>
      <c r="G17" s="42" t="n">
        <v>203144449.65</v>
      </c>
      <c r="H17" s="40" t="s">
        <v>25</v>
      </c>
    </row>
    <row r="18" customFormat="false" ht="28.5" hidden="false" customHeight="true" outlineLevel="0" collapsed="false">
      <c r="B18" s="37" t="s">
        <v>26</v>
      </c>
      <c r="C18" s="41" t="n">
        <v>850235.34</v>
      </c>
      <c r="D18" s="42" t="n">
        <v>34745.5</v>
      </c>
      <c r="E18" s="42" t="n">
        <v>0</v>
      </c>
      <c r="F18" s="42" t="n">
        <v>519111.01</v>
      </c>
      <c r="G18" s="42" t="n">
        <v>296378.83</v>
      </c>
      <c r="H18" s="40" t="s">
        <v>27</v>
      </c>
    </row>
    <row r="19" customFormat="false" ht="28.5" hidden="false" customHeight="true" outlineLevel="0" collapsed="false">
      <c r="B19" s="37" t="s">
        <v>28</v>
      </c>
      <c r="C19" s="41" t="n">
        <v>618980.79</v>
      </c>
      <c r="D19" s="42" t="n">
        <v>0</v>
      </c>
      <c r="E19" s="42" t="n">
        <v>0</v>
      </c>
      <c r="F19" s="42" t="n">
        <v>105135.56</v>
      </c>
      <c r="G19" s="42" t="n">
        <v>513845.23</v>
      </c>
      <c r="H19" s="40" t="s">
        <v>29</v>
      </c>
    </row>
    <row r="20" customFormat="false" ht="28.9" hidden="false" customHeight="true" outlineLevel="0" collapsed="false">
      <c r="B20" s="32" t="n">
        <v>2003</v>
      </c>
      <c r="C20" s="43" t="n">
        <f aca="false">SUM(C21:C26)</f>
        <v>18926159.66</v>
      </c>
      <c r="D20" s="43" t="n">
        <f aca="false">SUM(D21:D26)</f>
        <v>4423559</v>
      </c>
      <c r="E20" s="43" t="n">
        <f aca="false">SUM(E21:E26)</f>
        <v>0</v>
      </c>
      <c r="F20" s="43" t="n">
        <f aca="false">SUM(F21:F26)</f>
        <v>4024332.75</v>
      </c>
      <c r="G20" s="43" t="n">
        <f aca="false">SUM(G21:G26)</f>
        <v>10478267.91</v>
      </c>
      <c r="H20" s="34" t="n">
        <v>2003</v>
      </c>
    </row>
    <row r="21" customFormat="false" ht="28.9" hidden="false" customHeight="true" outlineLevel="0" collapsed="false">
      <c r="B21" s="37" t="s">
        <v>30</v>
      </c>
      <c r="C21" s="41" t="n">
        <f aca="false">SUM(D21:G21)</f>
        <v>7864724</v>
      </c>
      <c r="D21" s="42" t="n">
        <f aca="false">4122781+6350</f>
        <v>4129131</v>
      </c>
      <c r="E21" s="42" t="n">
        <v>0</v>
      </c>
      <c r="F21" s="42" t="n">
        <v>149947</v>
      </c>
      <c r="G21" s="42" t="n">
        <v>3585646</v>
      </c>
      <c r="H21" s="40" t="s">
        <v>31</v>
      </c>
    </row>
    <row r="22" customFormat="false" ht="28.9" hidden="false" customHeight="true" outlineLevel="0" collapsed="false">
      <c r="B22" s="37" t="s">
        <v>32</v>
      </c>
      <c r="C22" s="41" t="n">
        <v>3214994.66</v>
      </c>
      <c r="D22" s="42" t="n">
        <v>0</v>
      </c>
      <c r="E22" s="42" t="n">
        <v>0</v>
      </c>
      <c r="F22" s="42" t="n">
        <v>1253302.75</v>
      </c>
      <c r="G22" s="42" t="n">
        <v>1961691.91</v>
      </c>
      <c r="H22" s="40" t="s">
        <v>33</v>
      </c>
    </row>
    <row r="23" customFormat="false" ht="28.9" hidden="false" customHeight="true" outlineLevel="0" collapsed="false">
      <c r="B23" s="37" t="s">
        <v>34</v>
      </c>
      <c r="C23" s="41" t="n">
        <f aca="false">SUM(D23:G23)</f>
        <v>930779</v>
      </c>
      <c r="D23" s="42" t="n">
        <f aca="false">1607+2695</f>
        <v>4302</v>
      </c>
      <c r="E23" s="42" t="n">
        <v>0</v>
      </c>
      <c r="F23" s="42" t="n">
        <v>24575</v>
      </c>
      <c r="G23" s="42" t="n">
        <v>901902</v>
      </c>
      <c r="H23" s="40" t="s">
        <v>35</v>
      </c>
    </row>
    <row r="24" customFormat="false" ht="28.9" hidden="false" customHeight="true" outlineLevel="0" collapsed="false">
      <c r="B24" s="37" t="s">
        <v>36</v>
      </c>
      <c r="C24" s="41" t="n">
        <f aca="false">SUM(D24:G24)</f>
        <v>1563050</v>
      </c>
      <c r="D24" s="42" t="n">
        <v>146555</v>
      </c>
      <c r="E24" s="42" t="n">
        <v>0</v>
      </c>
      <c r="F24" s="42" t="n">
        <v>1239745</v>
      </c>
      <c r="G24" s="42" t="n">
        <v>176750</v>
      </c>
      <c r="H24" s="40" t="s">
        <v>37</v>
      </c>
    </row>
    <row r="25" customFormat="false" ht="28.9" hidden="false" customHeight="true" outlineLevel="0" collapsed="false">
      <c r="B25" s="37" t="s">
        <v>38</v>
      </c>
      <c r="C25" s="41" t="n">
        <v>3110515</v>
      </c>
      <c r="D25" s="42" t="n">
        <v>142115</v>
      </c>
      <c r="E25" s="42" t="n">
        <v>0</v>
      </c>
      <c r="F25" s="42" t="n">
        <v>169689</v>
      </c>
      <c r="G25" s="42" t="n">
        <v>2798711</v>
      </c>
      <c r="H25" s="40" t="s">
        <v>39</v>
      </c>
    </row>
    <row r="26" customFormat="false" ht="28.9" hidden="false" customHeight="true" outlineLevel="0" collapsed="false">
      <c r="B26" s="44" t="s">
        <v>40</v>
      </c>
      <c r="C26" s="45" t="n">
        <f aca="false">SUM(D26:G26)</f>
        <v>2242097</v>
      </c>
      <c r="D26" s="46" t="n">
        <v>1456</v>
      </c>
      <c r="E26" s="46" t="n">
        <v>0</v>
      </c>
      <c r="F26" s="46" t="n">
        <v>1187074</v>
      </c>
      <c r="G26" s="46" t="n">
        <v>1053567</v>
      </c>
      <c r="H26" s="47" t="s">
        <v>41</v>
      </c>
    </row>
    <row r="27" s="48" customFormat="true" ht="28.9" hidden="false" customHeight="true" outlineLevel="0" collapsed="false">
      <c r="B27" s="49"/>
      <c r="C27" s="50"/>
      <c r="D27" s="51"/>
      <c r="E27" s="51"/>
      <c r="F27" s="51"/>
      <c r="G27" s="51"/>
      <c r="H27" s="52"/>
    </row>
    <row r="28" customFormat="false" ht="25.15" hidden="false" customHeight="true" outlineLevel="0" collapsed="false">
      <c r="B28" s="4" t="s">
        <v>42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Suzan</cp:lastModifiedBy>
  <cp:lastPrinted>2003-05-06T13:28:08Z</cp:lastPrinted>
  <dcterms:modified xsi:type="dcterms:W3CDTF">2003-07-09T10:03:15Z</dcterms:modified>
  <cp:revision>0</cp:revision>
  <dc:subject/>
  <dc:title/>
</cp:coreProperties>
</file>