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TABLE ( 3 )  جدول رقم</t>
  </si>
  <si>
    <t xml:space="preserve">النشرة الشهرية لنشاط البورصة</t>
  </si>
  <si>
    <t xml:space="preserve">لشهرحزيران 2006 </t>
  </si>
  <si>
    <t xml:space="preserve">TRADING ACTIVITY FOR THE ASE </t>
  </si>
  <si>
    <t xml:space="preserve"> JUNE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CBANK</t>
  </si>
  <si>
    <t xml:space="preserve">JOGB</t>
  </si>
  <si>
    <t xml:space="preserve">البنك التجاري الأردن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CAPITAL BANK</t>
  </si>
  <si>
    <t xml:space="preserve">EXFB</t>
  </si>
  <si>
    <t xml:space="preserve">بنك المال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2132.6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5305.8 points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0.0000"/>
    <numFmt numFmtId="176" formatCode="0%"/>
    <numFmt numFmtId="177" formatCode="0.00%"/>
    <numFmt numFmtId="178" formatCode="#,##0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H29" activeCellId="0" sqref="H2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حزيران 2006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JUNE 2006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customFormat="false" ht="24" hidden="false" customHeight="true" outlineLevel="0" collapsed="false">
      <c r="E11" s="32" t="s">
        <v>41</v>
      </c>
      <c r="F11" s="33"/>
      <c r="G11" s="33"/>
      <c r="H11" s="33"/>
      <c r="I11" s="33"/>
      <c r="J11" s="33"/>
      <c r="K11" s="33"/>
      <c r="L11" s="33"/>
      <c r="M11" s="34"/>
      <c r="N11" s="34"/>
      <c r="O11" s="34"/>
      <c r="P11" s="33"/>
      <c r="Q11" s="35" t="s">
        <v>42</v>
      </c>
    </row>
    <row r="12" customFormat="false" ht="18" hidden="false" customHeight="true" outlineLevel="0" collapsed="false">
      <c r="C12" s="0"/>
      <c r="E12" s="36" t="s">
        <v>43</v>
      </c>
      <c r="F12" s="37" t="n">
        <v>21</v>
      </c>
      <c r="G12" s="38" t="n">
        <v>0.963</v>
      </c>
      <c r="H12" s="39" t="n">
        <v>11071</v>
      </c>
      <c r="I12" s="39" t="n">
        <v>3428465</v>
      </c>
      <c r="J12" s="39" t="n">
        <v>88504511.25</v>
      </c>
      <c r="K12" s="40" t="n">
        <v>25.1</v>
      </c>
      <c r="L12" s="40" t="n">
        <v>24.75</v>
      </c>
      <c r="M12" s="40" t="n">
        <v>27.52</v>
      </c>
      <c r="N12" s="40" t="n">
        <v>27.69</v>
      </c>
      <c r="O12" s="41" t="n">
        <v>1</v>
      </c>
      <c r="P12" s="39" t="s">
        <v>44</v>
      </c>
      <c r="Q12" s="42" t="s">
        <v>45</v>
      </c>
      <c r="R12" s="43"/>
      <c r="S12" s="44"/>
    </row>
    <row r="13" customFormat="false" ht="18" hidden="false" customHeight="true" outlineLevel="0" collapsed="false">
      <c r="C13" s="0"/>
      <c r="E13" s="45" t="s">
        <v>46</v>
      </c>
      <c r="F13" s="46" t="n">
        <v>21</v>
      </c>
      <c r="G13" s="47" t="n">
        <v>2.19</v>
      </c>
      <c r="H13" s="48" t="n">
        <v>925</v>
      </c>
      <c r="I13" s="48" t="n">
        <v>1094762</v>
      </c>
      <c r="J13" s="48" t="n">
        <v>4313177</v>
      </c>
      <c r="K13" s="49" t="n">
        <v>3.41</v>
      </c>
      <c r="L13" s="49" t="n">
        <v>3.1</v>
      </c>
      <c r="M13" s="49" t="n">
        <v>4.45</v>
      </c>
      <c r="N13" s="49" t="n">
        <v>4.38</v>
      </c>
      <c r="O13" s="50" t="n">
        <v>1</v>
      </c>
      <c r="P13" s="48" t="s">
        <v>47</v>
      </c>
      <c r="Q13" s="51" t="s">
        <v>48</v>
      </c>
      <c r="R13" s="43"/>
      <c r="S13" s="44"/>
    </row>
    <row r="14" customFormat="false" ht="18" hidden="false" customHeight="true" outlineLevel="0" collapsed="false">
      <c r="C14" s="0"/>
      <c r="E14" s="52" t="s">
        <v>49</v>
      </c>
      <c r="F14" s="53" t="n">
        <v>21</v>
      </c>
      <c r="G14" s="54" t="n">
        <v>0.592</v>
      </c>
      <c r="H14" s="55" t="n">
        <v>638</v>
      </c>
      <c r="I14" s="55" t="n">
        <v>355195</v>
      </c>
      <c r="J14" s="55" t="n">
        <v>2250155.89</v>
      </c>
      <c r="K14" s="56" t="n">
        <v>5.9</v>
      </c>
      <c r="L14" s="56" t="n">
        <v>5.6</v>
      </c>
      <c r="M14" s="56" t="n">
        <v>7.6</v>
      </c>
      <c r="N14" s="56" t="n">
        <v>7.45</v>
      </c>
      <c r="O14" s="57" t="n">
        <v>1</v>
      </c>
      <c r="P14" s="55" t="s">
        <v>50</v>
      </c>
      <c r="Q14" s="58" t="s">
        <v>51</v>
      </c>
      <c r="R14" s="43"/>
      <c r="S14" s="44"/>
    </row>
    <row r="15" customFormat="false" ht="18" hidden="false" customHeight="true" outlineLevel="0" collapsed="false">
      <c r="C15" s="0"/>
      <c r="E15" s="59" t="s">
        <v>52</v>
      </c>
      <c r="F15" s="46" t="n">
        <v>21</v>
      </c>
      <c r="G15" s="47" t="n">
        <v>1.699</v>
      </c>
      <c r="H15" s="48" t="n">
        <v>634</v>
      </c>
      <c r="I15" s="48" t="n">
        <v>976792</v>
      </c>
      <c r="J15" s="48" t="n">
        <v>2083935.62</v>
      </c>
      <c r="K15" s="49" t="n">
        <v>2.12</v>
      </c>
      <c r="L15" s="49" t="n">
        <v>1.98</v>
      </c>
      <c r="M15" s="49" t="n">
        <v>2.45</v>
      </c>
      <c r="N15" s="49" t="n">
        <v>2.45</v>
      </c>
      <c r="O15" s="50" t="n">
        <v>1</v>
      </c>
      <c r="P15" s="48" t="s">
        <v>53</v>
      </c>
      <c r="Q15" s="51" t="s">
        <v>54</v>
      </c>
      <c r="R15" s="43"/>
      <c r="S15" s="44"/>
    </row>
    <row r="16" customFormat="false" ht="18" hidden="false" customHeight="true" outlineLevel="0" collapsed="false">
      <c r="C16" s="0"/>
      <c r="E16" s="59" t="s">
        <v>55</v>
      </c>
      <c r="F16" s="46" t="n">
        <v>20</v>
      </c>
      <c r="G16" s="47" t="n">
        <v>0.321</v>
      </c>
      <c r="H16" s="48" t="n">
        <v>1803</v>
      </c>
      <c r="I16" s="48" t="n">
        <v>803074</v>
      </c>
      <c r="J16" s="48" t="n">
        <v>7229268.03</v>
      </c>
      <c r="K16" s="49" t="n">
        <v>7.91</v>
      </c>
      <c r="L16" s="49" t="n">
        <v>7.6</v>
      </c>
      <c r="M16" s="49" t="n">
        <v>10.1</v>
      </c>
      <c r="N16" s="49" t="n">
        <v>10</v>
      </c>
      <c r="O16" s="50" t="n">
        <v>1</v>
      </c>
      <c r="P16" s="48" t="s">
        <v>56</v>
      </c>
      <c r="Q16" s="51" t="s">
        <v>57</v>
      </c>
      <c r="R16" s="43"/>
      <c r="S16" s="44"/>
    </row>
    <row r="17" customFormat="false" ht="18" hidden="false" customHeight="true" outlineLevel="0" collapsed="false">
      <c r="C17" s="0"/>
      <c r="E17" s="59" t="s">
        <v>58</v>
      </c>
      <c r="F17" s="46" t="n">
        <v>19</v>
      </c>
      <c r="G17" s="47" t="n">
        <v>0.354</v>
      </c>
      <c r="H17" s="48" t="n">
        <v>96</v>
      </c>
      <c r="I17" s="48" t="n">
        <v>141430</v>
      </c>
      <c r="J17" s="48" t="n">
        <v>410043.99</v>
      </c>
      <c r="K17" s="49" t="n">
        <v>2.77</v>
      </c>
      <c r="L17" s="49" t="n">
        <v>2.7</v>
      </c>
      <c r="M17" s="49" t="n">
        <v>3.1</v>
      </c>
      <c r="N17" s="49" t="n">
        <v>3.14</v>
      </c>
      <c r="O17" s="50" t="n">
        <v>1</v>
      </c>
      <c r="P17" s="48" t="s">
        <v>59</v>
      </c>
      <c r="Q17" s="51" t="s">
        <v>60</v>
      </c>
      <c r="R17" s="43"/>
      <c r="S17" s="44"/>
    </row>
    <row r="18" customFormat="false" ht="18" hidden="false" customHeight="true" outlineLevel="0" collapsed="false">
      <c r="C18" s="0"/>
      <c r="E18" s="59" t="s">
        <v>61</v>
      </c>
      <c r="F18" s="46" t="n">
        <v>21</v>
      </c>
      <c r="G18" s="47" t="n">
        <v>3.78</v>
      </c>
      <c r="H18" s="48" t="n">
        <v>912</v>
      </c>
      <c r="I18" s="48" t="n">
        <v>907087</v>
      </c>
      <c r="J18" s="48" t="n">
        <v>2439805.49</v>
      </c>
      <c r="K18" s="49" t="n">
        <v>2.5</v>
      </c>
      <c r="L18" s="49" t="n">
        <v>2.46</v>
      </c>
      <c r="M18" s="49" t="n">
        <v>2.97</v>
      </c>
      <c r="N18" s="49" t="n">
        <v>2.91</v>
      </c>
      <c r="O18" s="50" t="n">
        <v>1</v>
      </c>
      <c r="P18" s="48" t="s">
        <v>62</v>
      </c>
      <c r="Q18" s="51" t="s">
        <v>63</v>
      </c>
      <c r="R18" s="43"/>
      <c r="S18" s="44"/>
    </row>
    <row r="19" customFormat="false" ht="18" hidden="false" customHeight="true" outlineLevel="0" collapsed="false">
      <c r="C19" s="0"/>
      <c r="E19" s="59" t="s">
        <v>64</v>
      </c>
      <c r="F19" s="46" t="n">
        <v>21</v>
      </c>
      <c r="G19" s="47" t="n">
        <v>1.044</v>
      </c>
      <c r="H19" s="48" t="n">
        <v>871</v>
      </c>
      <c r="I19" s="48" t="n">
        <v>574259</v>
      </c>
      <c r="J19" s="48" t="n">
        <v>2197879.63</v>
      </c>
      <c r="K19" s="49" t="n">
        <v>3.68</v>
      </c>
      <c r="L19" s="49" t="n">
        <v>3.45</v>
      </c>
      <c r="M19" s="49" t="n">
        <v>4.5</v>
      </c>
      <c r="N19" s="49" t="n">
        <v>4.42</v>
      </c>
      <c r="O19" s="50" t="n">
        <v>1</v>
      </c>
      <c r="P19" s="48" t="s">
        <v>65</v>
      </c>
      <c r="Q19" s="51" t="s">
        <v>66</v>
      </c>
      <c r="R19" s="43"/>
      <c r="S19" s="44"/>
    </row>
    <row r="20" customFormat="false" ht="18" hidden="false" customHeight="true" outlineLevel="0" collapsed="false">
      <c r="C20" s="0"/>
      <c r="E20" s="59" t="s">
        <v>67</v>
      </c>
      <c r="F20" s="46" t="n">
        <v>21</v>
      </c>
      <c r="G20" s="47" t="n">
        <v>0.963</v>
      </c>
      <c r="H20" s="48" t="n">
        <v>318</v>
      </c>
      <c r="I20" s="48" t="n">
        <v>431740</v>
      </c>
      <c r="J20" s="48" t="n">
        <v>1026597.08</v>
      </c>
      <c r="K20" s="49" t="n">
        <v>2.12</v>
      </c>
      <c r="L20" s="49" t="n">
        <v>2.01</v>
      </c>
      <c r="M20" s="49" t="n">
        <v>3.5</v>
      </c>
      <c r="N20" s="49" t="n">
        <v>3.4</v>
      </c>
      <c r="O20" s="50" t="n">
        <v>1</v>
      </c>
      <c r="P20" s="48" t="s">
        <v>68</v>
      </c>
      <c r="Q20" s="51" t="s">
        <v>69</v>
      </c>
      <c r="R20" s="43"/>
      <c r="S20" s="44"/>
    </row>
    <row r="21" customFormat="false" ht="18" hidden="false" customHeight="true" outlineLevel="0" collapsed="false">
      <c r="C21" s="0"/>
      <c r="E21" s="59" t="s">
        <v>70</v>
      </c>
      <c r="F21" s="46" t="n">
        <v>21</v>
      </c>
      <c r="G21" s="47" t="n">
        <v>2.483</v>
      </c>
      <c r="H21" s="48" t="n">
        <v>855</v>
      </c>
      <c r="I21" s="48" t="n">
        <v>1092346</v>
      </c>
      <c r="J21" s="48" t="n">
        <v>3968959.93</v>
      </c>
      <c r="K21" s="49" t="n">
        <v>2.63</v>
      </c>
      <c r="L21" s="49" t="n">
        <v>2.6</v>
      </c>
      <c r="M21" s="49" t="n">
        <v>4.46</v>
      </c>
      <c r="N21" s="49" t="n">
        <v>4.52</v>
      </c>
      <c r="O21" s="50" t="n">
        <v>1</v>
      </c>
      <c r="P21" s="48" t="s">
        <v>71</v>
      </c>
      <c r="Q21" s="51" t="s">
        <v>72</v>
      </c>
      <c r="R21" s="43"/>
      <c r="S21" s="44"/>
    </row>
    <row r="22" customFormat="false" ht="18" hidden="false" customHeight="true" outlineLevel="0" collapsed="false">
      <c r="C22" s="0"/>
      <c r="E22" s="45" t="s">
        <v>73</v>
      </c>
      <c r="F22" s="46" t="n">
        <v>21</v>
      </c>
      <c r="G22" s="47" t="n">
        <v>1.558</v>
      </c>
      <c r="H22" s="48" t="n">
        <v>1336</v>
      </c>
      <c r="I22" s="48" t="n">
        <v>1806954</v>
      </c>
      <c r="J22" s="48" t="n">
        <v>3893273.27</v>
      </c>
      <c r="K22" s="49" t="n">
        <v>2.01</v>
      </c>
      <c r="L22" s="49" t="n">
        <v>1.97</v>
      </c>
      <c r="M22" s="49" t="n">
        <v>2.38</v>
      </c>
      <c r="N22" s="49" t="n">
        <v>2.37</v>
      </c>
      <c r="O22" s="50" t="n">
        <v>1</v>
      </c>
      <c r="P22" s="48" t="s">
        <v>74</v>
      </c>
      <c r="Q22" s="51" t="s">
        <v>75</v>
      </c>
      <c r="R22" s="43"/>
      <c r="S22" s="44"/>
    </row>
    <row r="23" customFormat="false" ht="18" hidden="false" customHeight="true" outlineLevel="0" collapsed="false">
      <c r="C23" s="0"/>
      <c r="E23" s="52" t="s">
        <v>76</v>
      </c>
      <c r="F23" s="53" t="n">
        <v>21</v>
      </c>
      <c r="G23" s="54" t="n">
        <v>0.916</v>
      </c>
      <c r="H23" s="55" t="n">
        <v>553</v>
      </c>
      <c r="I23" s="55" t="n">
        <v>617983</v>
      </c>
      <c r="J23" s="55" t="n">
        <v>3633495.86</v>
      </c>
      <c r="K23" s="56" t="n">
        <v>4.15</v>
      </c>
      <c r="L23" s="56" t="n">
        <v>4</v>
      </c>
      <c r="M23" s="56" t="n">
        <v>8.49</v>
      </c>
      <c r="N23" s="56" t="n">
        <v>8.08</v>
      </c>
      <c r="O23" s="57" t="n">
        <v>1</v>
      </c>
      <c r="P23" s="55" t="s">
        <v>77</v>
      </c>
      <c r="Q23" s="58" t="s">
        <v>78</v>
      </c>
      <c r="R23" s="43"/>
      <c r="S23" s="44"/>
    </row>
    <row r="24" customFormat="false" ht="18" hidden="false" customHeight="true" outlineLevel="0" collapsed="false">
      <c r="C24" s="0"/>
      <c r="E24" s="59" t="s">
        <v>79</v>
      </c>
      <c r="F24" s="46" t="n">
        <v>21</v>
      </c>
      <c r="G24" s="47" t="n">
        <v>1.518</v>
      </c>
      <c r="H24" s="48" t="n">
        <v>1303</v>
      </c>
      <c r="I24" s="48" t="n">
        <v>1305803</v>
      </c>
      <c r="J24" s="48" t="n">
        <v>4337347.56</v>
      </c>
      <c r="K24" s="49" t="n">
        <v>3.22</v>
      </c>
      <c r="L24" s="49" t="n">
        <v>3.1</v>
      </c>
      <c r="M24" s="49" t="n">
        <v>3.58</v>
      </c>
      <c r="N24" s="49" t="n">
        <v>3.28</v>
      </c>
      <c r="O24" s="50" t="n">
        <v>1</v>
      </c>
      <c r="P24" s="48" t="s">
        <v>80</v>
      </c>
      <c r="Q24" s="51" t="s">
        <v>81</v>
      </c>
      <c r="R24" s="43"/>
      <c r="S24" s="44"/>
    </row>
    <row r="25" customFormat="false" ht="18" hidden="false" customHeight="true" outlineLevel="0" collapsed="false">
      <c r="C25" s="0"/>
      <c r="E25" s="59" t="s">
        <v>82</v>
      </c>
      <c r="F25" s="46" t="n">
        <v>21</v>
      </c>
      <c r="G25" s="47" t="n">
        <v>2.484</v>
      </c>
      <c r="H25" s="48" t="n">
        <v>1771</v>
      </c>
      <c r="I25" s="48" t="n">
        <v>2533964</v>
      </c>
      <c r="J25" s="48" t="n">
        <v>7890998.01</v>
      </c>
      <c r="K25" s="49" t="n">
        <v>3.1</v>
      </c>
      <c r="L25" s="49" t="n">
        <v>2.85</v>
      </c>
      <c r="M25" s="49" t="n">
        <v>4.23</v>
      </c>
      <c r="N25" s="49" t="n">
        <v>4.25</v>
      </c>
      <c r="O25" s="50" t="n">
        <v>1</v>
      </c>
      <c r="P25" s="48" t="s">
        <v>83</v>
      </c>
      <c r="Q25" s="51" t="s">
        <v>84</v>
      </c>
      <c r="R25" s="43"/>
      <c r="S25" s="44"/>
    </row>
    <row r="26" customFormat="false" ht="18" hidden="false" customHeight="true" outlineLevel="0" collapsed="false">
      <c r="C26" s="0"/>
      <c r="E26" s="59" t="s">
        <v>85</v>
      </c>
      <c r="F26" s="46" t="n">
        <v>18</v>
      </c>
      <c r="G26" s="47" t="n">
        <v>0.827</v>
      </c>
      <c r="H26" s="48" t="n">
        <v>133</v>
      </c>
      <c r="I26" s="48" t="n">
        <v>223115</v>
      </c>
      <c r="J26" s="48" t="n">
        <v>669034.3</v>
      </c>
      <c r="K26" s="49" t="n">
        <v>2.99</v>
      </c>
      <c r="L26" s="49" t="n">
        <v>2.9</v>
      </c>
      <c r="M26" s="49" t="n">
        <v>3.03</v>
      </c>
      <c r="N26" s="49" t="n">
        <v>3</v>
      </c>
      <c r="O26" s="50" t="n">
        <v>2</v>
      </c>
      <c r="P26" s="48" t="s">
        <v>86</v>
      </c>
      <c r="Q26" s="51" t="s">
        <v>87</v>
      </c>
      <c r="R26" s="43"/>
      <c r="S26" s="44"/>
    </row>
    <row r="27" s="2" customFormat="true" ht="18.75" hidden="false" customHeight="true" outlineLevel="0" collapsed="false">
      <c r="C27" s="60"/>
      <c r="E27" s="61" t="s">
        <v>88</v>
      </c>
      <c r="F27" s="62" t="s">
        <v>89</v>
      </c>
      <c r="G27" s="63" t="n">
        <v>1.18428218542415</v>
      </c>
      <c r="H27" s="64" t="n">
        <f aca="false">SUM(H12:H26)</f>
        <v>23219</v>
      </c>
      <c r="I27" s="64" t="n">
        <f aca="false">SUM(I12:I26)</f>
        <v>16292969</v>
      </c>
      <c r="J27" s="64" t="n">
        <f aca="false">SUM(J12:J26)</f>
        <v>134848482.91</v>
      </c>
      <c r="K27" s="65" t="s">
        <v>89</v>
      </c>
      <c r="L27" s="65" t="s">
        <v>89</v>
      </c>
      <c r="M27" s="64" t="s">
        <v>89</v>
      </c>
      <c r="N27" s="64" t="s">
        <v>89</v>
      </c>
      <c r="O27" s="64" t="s">
        <v>89</v>
      </c>
      <c r="P27" s="65" t="s">
        <v>89</v>
      </c>
      <c r="Q27" s="66" t="s">
        <v>90</v>
      </c>
    </row>
    <row r="28" s="2" customFormat="true" ht="20.1" hidden="false" customHeight="true" outlineLevel="0" collapsed="false">
      <c r="C28" s="60"/>
      <c r="D28" s="67"/>
      <c r="E28" s="68" t="s">
        <v>91</v>
      </c>
      <c r="F28" s="69" t="s">
        <v>92</v>
      </c>
      <c r="G28" s="70" t="s">
        <v>93</v>
      </c>
      <c r="H28" s="71" t="n">
        <f aca="false">+M28</f>
        <v>-1686</v>
      </c>
      <c r="I28" s="70" t="s">
        <v>94</v>
      </c>
      <c r="J28" s="72" t="n">
        <f aca="false">+K28</f>
        <v>-0.122</v>
      </c>
      <c r="K28" s="73" t="n">
        <v>-0.122</v>
      </c>
      <c r="L28" s="74" t="s">
        <v>95</v>
      </c>
      <c r="M28" s="75" t="n">
        <v>-1686</v>
      </c>
      <c r="N28" s="74" t="s">
        <v>96</v>
      </c>
      <c r="O28" s="76" t="s">
        <v>97</v>
      </c>
      <c r="P28" s="77" t="n">
        <v>12132.64</v>
      </c>
      <c r="Q28" s="78" t="s">
        <v>98</v>
      </c>
    </row>
    <row r="29" customFormat="false" ht="17.1" hidden="false" customHeight="true" outlineLevel="0" collapsed="false">
      <c r="C29" s="60"/>
      <c r="E29" s="79" t="s">
        <v>99</v>
      </c>
      <c r="F29" s="80"/>
      <c r="G29" s="80"/>
      <c r="H29" s="81"/>
      <c r="I29" s="82"/>
      <c r="J29" s="82"/>
      <c r="K29" s="82"/>
      <c r="L29" s="82"/>
      <c r="M29" s="83"/>
      <c r="N29" s="83"/>
      <c r="O29" s="84"/>
      <c r="P29" s="80"/>
      <c r="Q29" s="85" t="s">
        <v>100</v>
      </c>
    </row>
    <row r="30" customFormat="false" ht="20.25" hidden="false" customHeight="true" outlineLevel="0" collapsed="false">
      <c r="C30" s="60"/>
      <c r="E30" s="59" t="s">
        <v>101</v>
      </c>
      <c r="F30" s="46" t="n">
        <v>17</v>
      </c>
      <c r="G30" s="47" t="n">
        <v>0.309</v>
      </c>
      <c r="H30" s="48" t="n">
        <v>107</v>
      </c>
      <c r="I30" s="48" t="n">
        <v>92821</v>
      </c>
      <c r="J30" s="48" t="n">
        <v>348827.01</v>
      </c>
      <c r="K30" s="49" t="n">
        <v>3.85</v>
      </c>
      <c r="L30" s="49" t="n">
        <v>3.6</v>
      </c>
      <c r="M30" s="49" t="n">
        <v>4.29</v>
      </c>
      <c r="N30" s="49" t="n">
        <v>4.23</v>
      </c>
      <c r="O30" s="86" t="n">
        <v>1</v>
      </c>
      <c r="P30" s="48" t="s">
        <v>102</v>
      </c>
      <c r="Q30" s="87" t="s">
        <v>103</v>
      </c>
      <c r="R30" s="43"/>
      <c r="S30" s="88"/>
    </row>
    <row r="31" customFormat="false" ht="20.25" hidden="false" customHeight="true" outlineLevel="0" collapsed="false">
      <c r="C31" s="60"/>
      <c r="E31" s="59" t="s">
        <v>104</v>
      </c>
      <c r="F31" s="46" t="n">
        <v>11</v>
      </c>
      <c r="G31" s="47" t="n">
        <v>0.086</v>
      </c>
      <c r="H31" s="48" t="n">
        <v>26</v>
      </c>
      <c r="I31" s="48" t="n">
        <v>5161</v>
      </c>
      <c r="J31" s="48" t="n">
        <v>13273.28</v>
      </c>
      <c r="K31" s="49" t="n">
        <v>2.6</v>
      </c>
      <c r="L31" s="49" t="n">
        <v>2.46</v>
      </c>
      <c r="M31" s="49" t="n">
        <v>2.72</v>
      </c>
      <c r="N31" s="49" t="n">
        <v>2.69</v>
      </c>
      <c r="O31" s="86" t="n">
        <v>1</v>
      </c>
      <c r="P31" s="48" t="s">
        <v>105</v>
      </c>
      <c r="Q31" s="87" t="s">
        <v>106</v>
      </c>
      <c r="R31" s="43"/>
      <c r="S31" s="88"/>
    </row>
    <row r="32" customFormat="false" ht="20.25" hidden="false" customHeight="true" outlineLevel="0" collapsed="false">
      <c r="C32" s="2"/>
      <c r="D32" s="2"/>
      <c r="E32" s="59" t="s">
        <v>107</v>
      </c>
      <c r="F32" s="46" t="n">
        <v>6</v>
      </c>
      <c r="G32" s="47" t="n">
        <v>0.108</v>
      </c>
      <c r="H32" s="48" t="n">
        <v>7</v>
      </c>
      <c r="I32" s="48" t="n">
        <v>3232</v>
      </c>
      <c r="J32" s="48" t="n">
        <v>5657.98</v>
      </c>
      <c r="K32" s="49" t="n">
        <v>1.8</v>
      </c>
      <c r="L32" s="49" t="n">
        <v>1.7</v>
      </c>
      <c r="M32" s="49" t="n">
        <v>1.81</v>
      </c>
      <c r="N32" s="49" t="n">
        <v>1.85</v>
      </c>
      <c r="O32" s="86" t="n">
        <v>1</v>
      </c>
      <c r="P32" s="48" t="s">
        <v>108</v>
      </c>
      <c r="Q32" s="87" t="s">
        <v>109</v>
      </c>
      <c r="R32" s="43"/>
      <c r="S32" s="88"/>
    </row>
    <row r="33" customFormat="false" ht="20.25" hidden="false" customHeight="true" outlineLevel="0" collapsed="false">
      <c r="E33" s="59" t="s">
        <v>110</v>
      </c>
      <c r="F33" s="46" t="n">
        <v>13</v>
      </c>
      <c r="G33" s="47" t="n">
        <v>0.379</v>
      </c>
      <c r="H33" s="48" t="n">
        <v>57</v>
      </c>
      <c r="I33" s="48" t="n">
        <v>18969</v>
      </c>
      <c r="J33" s="48" t="n">
        <v>68060.2</v>
      </c>
      <c r="K33" s="49" t="n">
        <v>3.45</v>
      </c>
      <c r="L33" s="49" t="n">
        <v>3.42</v>
      </c>
      <c r="M33" s="49" t="n">
        <v>3.64</v>
      </c>
      <c r="N33" s="49" t="n">
        <v>3.7</v>
      </c>
      <c r="O33" s="86" t="n">
        <v>1</v>
      </c>
      <c r="P33" s="48" t="s">
        <v>111</v>
      </c>
      <c r="Q33" s="87" t="s">
        <v>112</v>
      </c>
      <c r="R33" s="43"/>
      <c r="S33" s="88"/>
    </row>
    <row r="34" customFormat="false" ht="20.25" hidden="false" customHeight="true" outlineLevel="0" collapsed="false">
      <c r="E34" s="59" t="s">
        <v>113</v>
      </c>
      <c r="F34" s="46" t="n">
        <v>14</v>
      </c>
      <c r="G34" s="47" t="n">
        <v>1.016</v>
      </c>
      <c r="H34" s="48" t="n">
        <v>45</v>
      </c>
      <c r="I34" s="48" t="n">
        <v>207437</v>
      </c>
      <c r="J34" s="48" t="n">
        <v>401460.6</v>
      </c>
      <c r="K34" s="49" t="n">
        <v>2.1</v>
      </c>
      <c r="L34" s="49" t="n">
        <v>1.75</v>
      </c>
      <c r="M34" s="49" t="n">
        <v>2.14</v>
      </c>
      <c r="N34" s="49" t="n">
        <v>1.93</v>
      </c>
      <c r="O34" s="86" t="n">
        <v>1</v>
      </c>
      <c r="P34" s="48" t="s">
        <v>114</v>
      </c>
      <c r="Q34" s="87" t="s">
        <v>115</v>
      </c>
      <c r="R34" s="43"/>
      <c r="S34" s="88"/>
    </row>
    <row r="35" customFormat="false" ht="20.25" hidden="false" customHeight="true" outlineLevel="0" collapsed="false">
      <c r="E35" s="59" t="s">
        <v>116</v>
      </c>
      <c r="F35" s="46" t="n">
        <v>18</v>
      </c>
      <c r="G35" s="47" t="n">
        <v>1.401</v>
      </c>
      <c r="H35" s="48" t="n">
        <v>119</v>
      </c>
      <c r="I35" s="48" t="n">
        <v>56047</v>
      </c>
      <c r="J35" s="48" t="n">
        <v>82539.9</v>
      </c>
      <c r="K35" s="49" t="n">
        <v>1.44</v>
      </c>
      <c r="L35" s="49" t="n">
        <v>1.4</v>
      </c>
      <c r="M35" s="49" t="n">
        <v>1.61</v>
      </c>
      <c r="N35" s="49" t="n">
        <v>1.55</v>
      </c>
      <c r="O35" s="86" t="n">
        <v>1</v>
      </c>
      <c r="P35" s="48" t="s">
        <v>117</v>
      </c>
      <c r="Q35" s="87" t="s">
        <v>118</v>
      </c>
      <c r="R35" s="43"/>
      <c r="S35" s="88"/>
    </row>
    <row r="36" customFormat="false" ht="20.25" hidden="false" customHeight="true" outlineLevel="0" collapsed="false">
      <c r="C36" s="2"/>
      <c r="D36" s="2"/>
      <c r="E36" s="59" t="s">
        <v>119</v>
      </c>
      <c r="F36" s="46" t="n">
        <v>21</v>
      </c>
      <c r="G36" s="47" t="n">
        <v>0.517</v>
      </c>
      <c r="H36" s="48" t="n">
        <v>253</v>
      </c>
      <c r="I36" s="48" t="n">
        <v>85328</v>
      </c>
      <c r="J36" s="48" t="n">
        <v>155066.57</v>
      </c>
      <c r="K36" s="49" t="n">
        <v>1.77</v>
      </c>
      <c r="L36" s="49" t="n">
        <v>1.7</v>
      </c>
      <c r="M36" s="49" t="n">
        <v>1.92</v>
      </c>
      <c r="N36" s="49" t="n">
        <v>1.92</v>
      </c>
      <c r="O36" s="86" t="n">
        <v>1</v>
      </c>
      <c r="P36" s="48" t="s">
        <v>120</v>
      </c>
      <c r="Q36" s="87" t="s">
        <v>121</v>
      </c>
      <c r="R36" s="43"/>
      <c r="S36" s="88"/>
    </row>
    <row r="37" customFormat="false" ht="20.25" hidden="false" customHeight="true" outlineLevel="0" collapsed="false">
      <c r="E37" s="59" t="s">
        <v>122</v>
      </c>
      <c r="F37" s="46" t="n">
        <v>8</v>
      </c>
      <c r="G37" s="47" t="n">
        <v>1.226</v>
      </c>
      <c r="H37" s="48" t="n">
        <v>90</v>
      </c>
      <c r="I37" s="48" t="n">
        <v>49050</v>
      </c>
      <c r="J37" s="48" t="n">
        <v>135268.93</v>
      </c>
      <c r="K37" s="49" t="n">
        <v>2.8</v>
      </c>
      <c r="L37" s="49" t="n">
        <v>2.68</v>
      </c>
      <c r="M37" s="49" t="n">
        <v>2.85</v>
      </c>
      <c r="N37" s="49" t="n">
        <v>2.6</v>
      </c>
      <c r="O37" s="86" t="n">
        <v>1</v>
      </c>
      <c r="P37" s="48" t="s">
        <v>123</v>
      </c>
      <c r="Q37" s="87" t="s">
        <v>124</v>
      </c>
      <c r="R37" s="43"/>
      <c r="S37" s="88"/>
    </row>
    <row r="38" customFormat="false" ht="20.25" hidden="false" customHeight="true" outlineLevel="0" collapsed="false">
      <c r="E38" s="59" t="s">
        <v>125</v>
      </c>
      <c r="F38" s="46" t="n">
        <v>19</v>
      </c>
      <c r="G38" s="47" t="n">
        <v>0.596</v>
      </c>
      <c r="H38" s="48" t="n">
        <v>123</v>
      </c>
      <c r="I38" s="48" t="n">
        <v>89419</v>
      </c>
      <c r="J38" s="48" t="n">
        <v>321842.4</v>
      </c>
      <c r="K38" s="49" t="n">
        <v>3.7</v>
      </c>
      <c r="L38" s="49" t="n">
        <v>3.31</v>
      </c>
      <c r="M38" s="49" t="n">
        <v>4.44</v>
      </c>
      <c r="N38" s="49" t="n">
        <v>4.42</v>
      </c>
      <c r="O38" s="86" t="n">
        <v>2</v>
      </c>
      <c r="P38" s="48" t="s">
        <v>126</v>
      </c>
      <c r="Q38" s="87" t="s">
        <v>127</v>
      </c>
      <c r="R38" s="43"/>
      <c r="S38" s="88"/>
    </row>
    <row r="39" customFormat="false" ht="20.25" hidden="false" customHeight="true" outlineLevel="0" collapsed="false">
      <c r="C39" s="60"/>
      <c r="D39" s="2"/>
      <c r="E39" s="59" t="s">
        <v>128</v>
      </c>
      <c r="F39" s="46" t="n">
        <v>16</v>
      </c>
      <c r="G39" s="47" t="n">
        <v>0.19</v>
      </c>
      <c r="H39" s="48" t="n">
        <v>122</v>
      </c>
      <c r="I39" s="48" t="n">
        <v>9510</v>
      </c>
      <c r="J39" s="48" t="n">
        <v>85086.21</v>
      </c>
      <c r="K39" s="49" t="n">
        <v>9.37</v>
      </c>
      <c r="L39" s="49" t="n">
        <v>8.46</v>
      </c>
      <c r="M39" s="49" t="n">
        <v>9.37</v>
      </c>
      <c r="N39" s="49" t="n">
        <v>9.3</v>
      </c>
      <c r="O39" s="89" t="n">
        <v>2</v>
      </c>
      <c r="P39" s="48" t="s">
        <v>129</v>
      </c>
      <c r="Q39" s="90" t="s">
        <v>130</v>
      </c>
      <c r="R39" s="43"/>
      <c r="S39" s="88"/>
    </row>
    <row r="40" customFormat="false" ht="20.25" hidden="false" customHeight="true" outlineLevel="0" collapsed="false">
      <c r="C40" s="60"/>
      <c r="E40" s="59" t="s">
        <v>131</v>
      </c>
      <c r="F40" s="46" t="n">
        <v>12</v>
      </c>
      <c r="G40" s="47" t="n">
        <v>0.312</v>
      </c>
      <c r="H40" s="48" t="n">
        <v>30</v>
      </c>
      <c r="I40" s="48" t="n">
        <v>6232</v>
      </c>
      <c r="J40" s="48" t="n">
        <v>22349.8</v>
      </c>
      <c r="K40" s="49" t="n">
        <v>4.02</v>
      </c>
      <c r="L40" s="49" t="n">
        <v>3.17</v>
      </c>
      <c r="M40" s="49" t="n">
        <v>4.7</v>
      </c>
      <c r="N40" s="49" t="n">
        <v>4.58</v>
      </c>
      <c r="O40" s="86" t="n">
        <v>2</v>
      </c>
      <c r="P40" s="48" t="s">
        <v>132</v>
      </c>
      <c r="Q40" s="87" t="s">
        <v>133</v>
      </c>
      <c r="R40" s="43"/>
      <c r="S40" s="88"/>
    </row>
    <row r="41" customFormat="false" ht="20.25" hidden="false" customHeight="true" outlineLevel="0" collapsed="false">
      <c r="C41" s="2"/>
      <c r="D41" s="2"/>
      <c r="E41" s="59" t="s">
        <v>134</v>
      </c>
      <c r="F41" s="46" t="n">
        <v>1</v>
      </c>
      <c r="G41" s="47" t="n">
        <v>0.006</v>
      </c>
      <c r="H41" s="48" t="n">
        <v>3</v>
      </c>
      <c r="I41" s="48" t="n">
        <v>281</v>
      </c>
      <c r="J41" s="48" t="n">
        <v>828.95</v>
      </c>
      <c r="K41" s="49" t="n">
        <v>2.95</v>
      </c>
      <c r="L41" s="49" t="n">
        <v>2.95</v>
      </c>
      <c r="M41" s="49" t="n">
        <v>2.95</v>
      </c>
      <c r="N41" s="49" t="n">
        <v>4.6</v>
      </c>
      <c r="O41" s="86" t="n">
        <v>2</v>
      </c>
      <c r="P41" s="48" t="s">
        <v>135</v>
      </c>
      <c r="Q41" s="87" t="s">
        <v>136</v>
      </c>
      <c r="R41" s="43"/>
      <c r="S41" s="88"/>
    </row>
    <row r="42" customFormat="false" ht="20.25" hidden="false" customHeight="true" outlineLevel="0" collapsed="false">
      <c r="E42" s="59" t="s">
        <v>137</v>
      </c>
      <c r="F42" s="46" t="n">
        <v>9</v>
      </c>
      <c r="G42" s="47" t="n">
        <v>0.143</v>
      </c>
      <c r="H42" s="48" t="n">
        <v>29</v>
      </c>
      <c r="I42" s="48" t="n">
        <v>7782</v>
      </c>
      <c r="J42" s="48" t="n">
        <v>21413.5</v>
      </c>
      <c r="K42" s="49" t="n">
        <v>2.95</v>
      </c>
      <c r="L42" s="49" t="n">
        <v>2.6</v>
      </c>
      <c r="M42" s="49" t="n">
        <v>3</v>
      </c>
      <c r="N42" s="49" t="n">
        <v>2.6</v>
      </c>
      <c r="O42" s="86" t="n">
        <v>2</v>
      </c>
      <c r="P42" s="48" t="s">
        <v>138</v>
      </c>
      <c r="Q42" s="87" t="s">
        <v>139</v>
      </c>
      <c r="R42" s="43"/>
      <c r="S42" s="88"/>
    </row>
    <row r="43" customFormat="false" ht="20.25" hidden="false" customHeight="true" outlineLevel="0" collapsed="false">
      <c r="E43" s="59" t="s">
        <v>140</v>
      </c>
      <c r="F43" s="46" t="n">
        <v>7</v>
      </c>
      <c r="G43" s="47" t="n">
        <v>0.369</v>
      </c>
      <c r="H43" s="48" t="n">
        <v>48</v>
      </c>
      <c r="I43" s="48" t="n">
        <v>22130</v>
      </c>
      <c r="J43" s="48" t="n">
        <v>42514.4</v>
      </c>
      <c r="K43" s="49" t="n">
        <v>1.93</v>
      </c>
      <c r="L43" s="49" t="n">
        <v>1.81</v>
      </c>
      <c r="M43" s="49" t="n">
        <v>1.99</v>
      </c>
      <c r="N43" s="49" t="n">
        <v>1.9</v>
      </c>
      <c r="O43" s="86" t="n">
        <v>2</v>
      </c>
      <c r="P43" s="48" t="s">
        <v>141</v>
      </c>
      <c r="Q43" s="87" t="s">
        <v>142</v>
      </c>
      <c r="R43" s="43"/>
      <c r="S43" s="88"/>
    </row>
    <row r="44" customFormat="false" ht="20.25" hidden="false" customHeight="true" outlineLevel="0" collapsed="false">
      <c r="E44" s="59" t="s">
        <v>143</v>
      </c>
      <c r="F44" s="46" t="n">
        <v>6</v>
      </c>
      <c r="G44" s="47" t="n">
        <v>0.013</v>
      </c>
      <c r="H44" s="48" t="n">
        <v>6</v>
      </c>
      <c r="I44" s="48" t="n">
        <v>375</v>
      </c>
      <c r="J44" s="48" t="n">
        <v>1021.5</v>
      </c>
      <c r="K44" s="49" t="n">
        <v>3.04</v>
      </c>
      <c r="L44" s="49" t="n">
        <v>2.4</v>
      </c>
      <c r="M44" s="49" t="n">
        <v>3.04</v>
      </c>
      <c r="N44" s="49" t="n">
        <v>2.29</v>
      </c>
      <c r="O44" s="86" t="n">
        <v>2</v>
      </c>
      <c r="P44" s="48" t="s">
        <v>144</v>
      </c>
      <c r="Q44" s="87" t="s">
        <v>145</v>
      </c>
      <c r="R44" s="43"/>
      <c r="S44" s="88"/>
    </row>
    <row r="45" customFormat="false" ht="20.25" hidden="false" customHeight="true" outlineLevel="0" collapsed="false">
      <c r="E45" s="59" t="s">
        <v>146</v>
      </c>
      <c r="F45" s="46" t="n">
        <v>4</v>
      </c>
      <c r="G45" s="47" t="n">
        <v>0.08</v>
      </c>
      <c r="H45" s="48" t="n">
        <v>14</v>
      </c>
      <c r="I45" s="48" t="n">
        <v>4019</v>
      </c>
      <c r="J45" s="48" t="n">
        <v>17317.42</v>
      </c>
      <c r="K45" s="49" t="n">
        <v>4.57</v>
      </c>
      <c r="L45" s="49" t="n">
        <v>3.99</v>
      </c>
      <c r="M45" s="49" t="n">
        <v>4.57</v>
      </c>
      <c r="N45" s="49" t="n">
        <v>3.8</v>
      </c>
      <c r="O45" s="86" t="n">
        <v>2</v>
      </c>
      <c r="P45" s="48" t="s">
        <v>147</v>
      </c>
      <c r="Q45" s="87" t="s">
        <v>148</v>
      </c>
      <c r="R45" s="43"/>
      <c r="S45" s="88"/>
    </row>
    <row r="46" customFormat="false" ht="20.25" hidden="false" customHeight="true" outlineLevel="0" collapsed="false">
      <c r="E46" s="59" t="s">
        <v>149</v>
      </c>
      <c r="F46" s="46" t="n">
        <v>3</v>
      </c>
      <c r="G46" s="47" t="n">
        <v>1.453</v>
      </c>
      <c r="H46" s="48" t="n">
        <v>7</v>
      </c>
      <c r="I46" s="48" t="n">
        <v>72625</v>
      </c>
      <c r="J46" s="48" t="n">
        <v>228931.88</v>
      </c>
      <c r="K46" s="49" t="n">
        <v>3.14</v>
      </c>
      <c r="L46" s="49" t="n">
        <v>3.14</v>
      </c>
      <c r="M46" s="49" t="n">
        <v>3.3</v>
      </c>
      <c r="N46" s="49" t="n">
        <v>3.42</v>
      </c>
      <c r="O46" s="86" t="n">
        <v>2</v>
      </c>
      <c r="P46" s="48" t="s">
        <v>150</v>
      </c>
      <c r="Q46" s="87" t="s">
        <v>151</v>
      </c>
      <c r="R46" s="43"/>
      <c r="S46" s="88"/>
    </row>
    <row r="47" customFormat="false" ht="20.25" hidden="false" customHeight="true" outlineLevel="0" collapsed="false">
      <c r="E47" s="59" t="s">
        <v>152</v>
      </c>
      <c r="F47" s="46" t="n">
        <v>6</v>
      </c>
      <c r="G47" s="47" t="n">
        <v>0.105</v>
      </c>
      <c r="H47" s="48" t="n">
        <v>12</v>
      </c>
      <c r="I47" s="48" t="n">
        <v>8403</v>
      </c>
      <c r="J47" s="48" t="n">
        <v>26254.15</v>
      </c>
      <c r="K47" s="49" t="n">
        <v>3.05</v>
      </c>
      <c r="L47" s="49" t="n">
        <v>3.05</v>
      </c>
      <c r="M47" s="49" t="n">
        <v>3.2</v>
      </c>
      <c r="N47" s="49" t="n">
        <v>3.2</v>
      </c>
      <c r="O47" s="86" t="n">
        <v>2</v>
      </c>
      <c r="P47" s="48" t="s">
        <v>153</v>
      </c>
      <c r="Q47" s="87" t="s">
        <v>154</v>
      </c>
      <c r="R47" s="43"/>
      <c r="S47" s="88"/>
    </row>
    <row r="48" customFormat="false" ht="20.25" hidden="false" customHeight="true" outlineLevel="0" collapsed="false">
      <c r="C48" s="2"/>
      <c r="D48" s="2"/>
      <c r="E48" s="59" t="s">
        <v>155</v>
      </c>
      <c r="F48" s="46" t="n">
        <v>5</v>
      </c>
      <c r="G48" s="47" t="n">
        <v>0.019</v>
      </c>
      <c r="H48" s="48" t="n">
        <v>6</v>
      </c>
      <c r="I48" s="48" t="n">
        <v>575</v>
      </c>
      <c r="J48" s="48" t="n">
        <v>1389.5</v>
      </c>
      <c r="K48" s="49" t="n">
        <v>2.3</v>
      </c>
      <c r="L48" s="49" t="n">
        <v>2.3</v>
      </c>
      <c r="M48" s="49" t="n">
        <v>2.5</v>
      </c>
      <c r="N48" s="49" t="n">
        <v>2.55</v>
      </c>
      <c r="O48" s="86" t="n">
        <v>2</v>
      </c>
      <c r="P48" s="48" t="s">
        <v>156</v>
      </c>
      <c r="Q48" s="87" t="s">
        <v>157</v>
      </c>
      <c r="R48" s="43"/>
      <c r="S48" s="88"/>
    </row>
    <row r="49" customFormat="false" ht="20.25" hidden="false" customHeight="true" outlineLevel="0" collapsed="false">
      <c r="C49" s="2"/>
      <c r="D49" s="2"/>
      <c r="E49" s="59" t="s">
        <v>158</v>
      </c>
      <c r="F49" s="46" t="n">
        <v>5</v>
      </c>
      <c r="G49" s="47" t="n">
        <v>0.042</v>
      </c>
      <c r="H49" s="48" t="n">
        <v>7</v>
      </c>
      <c r="I49" s="48" t="n">
        <v>835</v>
      </c>
      <c r="J49" s="48" t="n">
        <v>2477.5</v>
      </c>
      <c r="K49" s="49" t="n">
        <v>2.85</v>
      </c>
      <c r="L49" s="49" t="n">
        <v>2.85</v>
      </c>
      <c r="M49" s="49" t="n">
        <v>3.14</v>
      </c>
      <c r="N49" s="49" t="n">
        <v>3.3</v>
      </c>
      <c r="O49" s="86" t="n">
        <v>2</v>
      </c>
      <c r="P49" s="48" t="s">
        <v>159</v>
      </c>
      <c r="Q49" s="87" t="s">
        <v>160</v>
      </c>
      <c r="R49" s="43"/>
      <c r="S49" s="88"/>
    </row>
    <row r="50" customFormat="false" ht="20.25" hidden="false" customHeight="true" outlineLevel="0" collapsed="false">
      <c r="E50" s="59" t="s">
        <v>161</v>
      </c>
      <c r="F50" s="46" t="n">
        <v>20</v>
      </c>
      <c r="G50" s="47" t="n">
        <v>5.513</v>
      </c>
      <c r="H50" s="48" t="n">
        <v>295</v>
      </c>
      <c r="I50" s="48" t="n">
        <v>325294</v>
      </c>
      <c r="J50" s="48" t="n">
        <v>491887.85</v>
      </c>
      <c r="K50" s="49" t="n">
        <v>1.5</v>
      </c>
      <c r="L50" s="49" t="n">
        <v>1.4</v>
      </c>
      <c r="M50" s="49" t="n">
        <v>1.72</v>
      </c>
      <c r="N50" s="49" t="n">
        <v>1.65</v>
      </c>
      <c r="O50" s="86" t="n">
        <v>2</v>
      </c>
      <c r="P50" s="48" t="s">
        <v>162</v>
      </c>
      <c r="Q50" s="87" t="s">
        <v>163</v>
      </c>
      <c r="R50" s="43"/>
      <c r="S50" s="88"/>
    </row>
    <row r="51" customFormat="false" ht="20.25" hidden="false" customHeight="true" outlineLevel="0" collapsed="false">
      <c r="E51" s="59" t="s">
        <v>164</v>
      </c>
      <c r="F51" s="46" t="n">
        <v>3</v>
      </c>
      <c r="G51" s="47" t="n">
        <v>0.083</v>
      </c>
      <c r="H51" s="48" t="n">
        <v>13</v>
      </c>
      <c r="I51" s="48" t="n">
        <v>7240</v>
      </c>
      <c r="J51" s="48" t="n">
        <v>16773.34</v>
      </c>
      <c r="K51" s="49" t="n">
        <v>2.33</v>
      </c>
      <c r="L51" s="49" t="n">
        <v>2.22</v>
      </c>
      <c r="M51" s="49" t="n">
        <v>2.34</v>
      </c>
      <c r="N51" s="49" t="n">
        <v>2.4</v>
      </c>
      <c r="O51" s="86" t="n">
        <v>2</v>
      </c>
      <c r="P51" s="48" t="s">
        <v>165</v>
      </c>
      <c r="Q51" s="87" t="s">
        <v>166</v>
      </c>
      <c r="R51" s="43"/>
      <c r="S51" s="88"/>
    </row>
    <row r="52" customFormat="false" ht="20.25" hidden="false" customHeight="true" outlineLevel="0" collapsed="false">
      <c r="E52" s="91" t="s">
        <v>167</v>
      </c>
      <c r="F52" s="92" t="n">
        <v>19</v>
      </c>
      <c r="G52" s="93" t="n">
        <v>51.378</v>
      </c>
      <c r="H52" s="94" t="n">
        <v>126</v>
      </c>
      <c r="I52" s="94" t="n">
        <v>3054325</v>
      </c>
      <c r="J52" s="94" t="n">
        <v>7154063.88</v>
      </c>
      <c r="K52" s="95" t="n">
        <v>2.4</v>
      </c>
      <c r="L52" s="95" t="n">
        <v>2.05</v>
      </c>
      <c r="M52" s="95" t="n">
        <v>2.43</v>
      </c>
      <c r="N52" s="95" t="n">
        <v>2.4</v>
      </c>
      <c r="O52" s="96" t="n">
        <v>2</v>
      </c>
      <c r="P52" s="94" t="s">
        <v>168</v>
      </c>
      <c r="Q52" s="97" t="s">
        <v>169</v>
      </c>
      <c r="R52" s="43"/>
      <c r="S52" s="88"/>
    </row>
    <row r="53" customFormat="false" ht="20.25" hidden="false" customHeight="true" outlineLevel="0" collapsed="false">
      <c r="E53" s="61" t="s">
        <v>88</v>
      </c>
      <c r="F53" s="62" t="s">
        <v>89</v>
      </c>
      <c r="G53" s="63" t="n">
        <v>2.2280852163599</v>
      </c>
      <c r="H53" s="64" t="n">
        <f aca="false">SUM(H30:H52)</f>
        <v>1545</v>
      </c>
      <c r="I53" s="64" t="n">
        <f aca="false">SUM(I30:I52)</f>
        <v>4127090</v>
      </c>
      <c r="J53" s="64" t="n">
        <f aca="false">SUM(J30:J52)</f>
        <v>9644306.75</v>
      </c>
      <c r="K53" s="65" t="s">
        <v>89</v>
      </c>
      <c r="L53" s="65" t="s">
        <v>89</v>
      </c>
      <c r="M53" s="64" t="s">
        <v>89</v>
      </c>
      <c r="N53" s="64" t="s">
        <v>89</v>
      </c>
      <c r="O53" s="64" t="s">
        <v>89</v>
      </c>
      <c r="P53" s="65" t="s">
        <v>89</v>
      </c>
      <c r="Q53" s="66"/>
    </row>
    <row r="54" customFormat="false" ht="23.25" hidden="false" customHeight="true" outlineLevel="0" collapsed="false">
      <c r="C54" s="2"/>
      <c r="D54" s="2"/>
      <c r="E54" s="68" t="s">
        <v>91</v>
      </c>
      <c r="F54" s="98" t="s">
        <v>170</v>
      </c>
      <c r="G54" s="70" t="s">
        <v>93</v>
      </c>
      <c r="H54" s="99" t="n">
        <f aca="false">+M54</f>
        <v>-417</v>
      </c>
      <c r="I54" s="70" t="s">
        <v>94</v>
      </c>
      <c r="J54" s="72" t="n">
        <f aca="false">+K54</f>
        <v>-0.0728</v>
      </c>
      <c r="K54" s="100" t="n">
        <v>-0.0728</v>
      </c>
      <c r="L54" s="74" t="s">
        <v>95</v>
      </c>
      <c r="M54" s="101" t="n">
        <v>-417</v>
      </c>
      <c r="N54" s="74" t="s">
        <v>96</v>
      </c>
      <c r="O54" s="76" t="s">
        <v>97</v>
      </c>
      <c r="P54" s="77" t="n">
        <v>5305.81</v>
      </c>
      <c r="Q54" s="78" t="s">
        <v>98</v>
      </c>
    </row>
    <row r="55" s="1" customFormat="true" ht="12.75" hidden="false" customHeight="false" outlineLevel="0" collapsed="false">
      <c r="C55" s="2"/>
      <c r="E55" s="102"/>
      <c r="F55" s="103"/>
      <c r="G55" s="103"/>
      <c r="H55" s="103"/>
      <c r="I55" s="103"/>
      <c r="J55" s="103"/>
      <c r="L55" s="104"/>
      <c r="M55" s="104"/>
      <c r="N55" s="104"/>
      <c r="O55" s="104"/>
      <c r="P55" s="104"/>
      <c r="Q55" s="105"/>
      <c r="R55" s="2"/>
      <c r="S55" s="2"/>
    </row>
    <row r="56" customFormat="false" ht="14.25" hidden="false" customHeight="true" outlineLevel="0" collapsed="false">
      <c r="C56" s="2"/>
      <c r="D56" s="2"/>
      <c r="E56" s="106" t="s">
        <v>171</v>
      </c>
      <c r="F56" s="106"/>
      <c r="G56" s="106"/>
      <c r="H56" s="106"/>
      <c r="I56" s="106"/>
      <c r="J56" s="106"/>
      <c r="K56" s="107" t="s">
        <v>172</v>
      </c>
      <c r="L56" s="107"/>
      <c r="M56" s="107"/>
      <c r="N56" s="107"/>
      <c r="O56" s="107"/>
      <c r="P56" s="107"/>
      <c r="Q56" s="107"/>
    </row>
    <row r="57" customFormat="false" ht="17.1" hidden="false" customHeight="true" outlineLevel="0" collapsed="false">
      <c r="C57" s="2"/>
      <c r="F57" s="108"/>
      <c r="H57" s="108"/>
      <c r="I57" s="109"/>
      <c r="J57" s="109"/>
      <c r="O57" s="108"/>
    </row>
    <row r="58" s="2" customFormat="true" ht="22.5" hidden="false" customHeight="true" outlineLevel="0" collapsed="false">
      <c r="D58" s="1"/>
      <c r="E58" s="1"/>
      <c r="F58" s="1"/>
      <c r="G58" s="1"/>
      <c r="H58" s="109"/>
      <c r="I58" s="109"/>
      <c r="J58" s="109"/>
      <c r="K58" s="1"/>
      <c r="L58" s="1"/>
      <c r="M58" s="1"/>
      <c r="N58" s="1"/>
      <c r="O58" s="110"/>
      <c r="P58" s="1"/>
      <c r="Q58" s="1"/>
    </row>
    <row r="59" s="2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3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6-05-10T18:06:07Z</cp:lastPrinted>
  <dcterms:modified xsi:type="dcterms:W3CDTF">2006-07-06T06:11:47Z</dcterms:modified>
  <cp:revision>0</cp:revision>
  <dc:subject/>
  <dc:title/>
</cp:coreProperties>
</file>