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7">
  <si>
    <t xml:space="preserve">CONT - TABLE ( 3 )  تابع - جدول رقم</t>
  </si>
  <si>
    <t xml:space="preserve">النشرة الشهرية لنشاط البورصة</t>
  </si>
  <si>
    <t xml:space="preserve">لشهرحزيران 2006 </t>
  </si>
  <si>
    <t xml:space="preserve">TRADING ACTIVITY FOR THE ASE </t>
  </si>
  <si>
    <t xml:space="preserve"> JUNE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IND./MATCH JEMCO</t>
  </si>
  <si>
    <t xml:space="preserve">INMJ</t>
  </si>
  <si>
    <t xml:space="preserve"> جيمكو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SILICA INDUSTR.</t>
  </si>
  <si>
    <t xml:space="preserve">SLCA</t>
  </si>
  <si>
    <t xml:space="preserve">صناعات السيليكا</t>
  </si>
  <si>
    <t xml:space="preserve">TRAVCO</t>
  </si>
  <si>
    <t xml:space="preserve">TRAV</t>
  </si>
  <si>
    <t xml:space="preserve">ترافكو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ARAB PESTICIDES</t>
  </si>
  <si>
    <t xml:space="preserve">MBED</t>
  </si>
  <si>
    <t xml:space="preserve">العربية للمبيدات</t>
  </si>
  <si>
    <t xml:space="preserve">HAYAT PHAR. IND.</t>
  </si>
  <si>
    <t xml:space="preserve">HPIC</t>
  </si>
  <si>
    <t xml:space="preserve">الحياة الدوائية</t>
  </si>
  <si>
    <t xml:space="preserve">TOTAL</t>
  </si>
  <si>
    <t xml:space="preserve">-</t>
  </si>
  <si>
    <t xml:space="preserve">المجموع</t>
  </si>
  <si>
    <t xml:space="preserve">     Price Index =</t>
  </si>
  <si>
    <t xml:space="preserve">2376.2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6055.0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%"/>
    <numFmt numFmtId="178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H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حزيران 2006 </v>
      </c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10" t="s">
        <v>4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customFormat="false" ht="18" hidden="false" customHeight="true" outlineLevel="0" collapsed="false">
      <c r="C11" s="36" t="s">
        <v>40</v>
      </c>
      <c r="D11" s="37"/>
      <c r="F11" s="38"/>
      <c r="G11" s="38"/>
      <c r="H11" s="37"/>
      <c r="I11" s="37"/>
      <c r="J11" s="37"/>
      <c r="K11" s="39"/>
      <c r="L11" s="39"/>
      <c r="M11" s="39"/>
      <c r="N11" s="37"/>
      <c r="O11" s="40" t="s">
        <v>41</v>
      </c>
    </row>
    <row r="12" s="41" customFormat="true" ht="18" hidden="false" customHeight="true" outlineLevel="0" collapsed="false">
      <c r="C12" s="42" t="s">
        <v>42</v>
      </c>
      <c r="D12" s="43" t="n">
        <v>16</v>
      </c>
      <c r="E12" s="44" t="n">
        <v>0.489</v>
      </c>
      <c r="F12" s="45" t="n">
        <v>196</v>
      </c>
      <c r="G12" s="45" t="n">
        <v>66033</v>
      </c>
      <c r="H12" s="45" t="n">
        <v>411817.67</v>
      </c>
      <c r="I12" s="46" t="n">
        <v>6.4</v>
      </c>
      <c r="J12" s="46" t="n">
        <v>5.85</v>
      </c>
      <c r="K12" s="46" t="n">
        <v>6.45</v>
      </c>
      <c r="L12" s="46" t="n">
        <v>6.4</v>
      </c>
      <c r="M12" s="47" t="n">
        <v>1</v>
      </c>
      <c r="N12" s="45" t="s">
        <v>43</v>
      </c>
      <c r="O12" s="48" t="s">
        <v>44</v>
      </c>
      <c r="P12" s="49"/>
      <c r="Q12" s="50"/>
    </row>
    <row r="13" s="51" customFormat="true" ht="18" hidden="false" customHeight="true" outlineLevel="0" collapsed="false">
      <c r="C13" s="52" t="s">
        <v>45</v>
      </c>
      <c r="D13" s="53" t="n">
        <v>20</v>
      </c>
      <c r="E13" s="54" t="n">
        <v>7.103</v>
      </c>
      <c r="F13" s="55" t="n">
        <v>696</v>
      </c>
      <c r="G13" s="55" t="n">
        <v>816849</v>
      </c>
      <c r="H13" s="55" t="n">
        <v>791665.73</v>
      </c>
      <c r="I13" s="56" t="n">
        <v>0.84</v>
      </c>
      <c r="J13" s="56" t="n">
        <v>0.84</v>
      </c>
      <c r="K13" s="57" t="n">
        <v>1.3</v>
      </c>
      <c r="L13" s="57" t="n">
        <v>1.25</v>
      </c>
      <c r="M13" s="58" t="n">
        <v>1</v>
      </c>
      <c r="N13" s="55" t="s">
        <v>46</v>
      </c>
      <c r="O13" s="59" t="s">
        <v>47</v>
      </c>
      <c r="P13" s="49"/>
      <c r="Q13" s="50"/>
    </row>
    <row r="14" s="60" customFormat="true" ht="17.25" hidden="false" customHeight="true" outlineLevel="0" collapsed="false">
      <c r="B14" s="1"/>
      <c r="C14" s="61" t="s">
        <v>48</v>
      </c>
      <c r="D14" s="62" t="n">
        <v>21</v>
      </c>
      <c r="E14" s="63" t="n">
        <v>17.56</v>
      </c>
      <c r="F14" s="64" t="n">
        <v>2170</v>
      </c>
      <c r="G14" s="64" t="n">
        <v>2124771</v>
      </c>
      <c r="H14" s="64" t="n">
        <v>8037312.58</v>
      </c>
      <c r="I14" s="65" t="n">
        <v>3.95</v>
      </c>
      <c r="J14" s="65" t="n">
        <v>3</v>
      </c>
      <c r="K14" s="65" t="n">
        <v>4.25</v>
      </c>
      <c r="L14" s="65" t="n">
        <v>3.5</v>
      </c>
      <c r="M14" s="66" t="n">
        <v>1</v>
      </c>
      <c r="N14" s="64" t="s">
        <v>49</v>
      </c>
      <c r="O14" s="67" t="s">
        <v>50</v>
      </c>
      <c r="P14" s="49"/>
      <c r="Q14" s="68"/>
    </row>
    <row r="15" s="60" customFormat="true" ht="17.25" hidden="false" customHeight="true" outlineLevel="0" collapsed="false">
      <c r="B15" s="1"/>
      <c r="C15" s="69" t="s">
        <v>51</v>
      </c>
      <c r="D15" s="70" t="n">
        <v>21</v>
      </c>
      <c r="E15" s="71" t="n">
        <v>9.823</v>
      </c>
      <c r="F15" s="72" t="n">
        <v>1582</v>
      </c>
      <c r="G15" s="72" t="n">
        <v>1473400</v>
      </c>
      <c r="H15" s="72" t="n">
        <v>5866343.1</v>
      </c>
      <c r="I15" s="73" t="n">
        <v>4</v>
      </c>
      <c r="J15" s="73" t="n">
        <v>3.65</v>
      </c>
      <c r="K15" s="73" t="n">
        <v>4.23</v>
      </c>
      <c r="L15" s="73" t="n">
        <v>3.81</v>
      </c>
      <c r="M15" s="74" t="n">
        <v>1</v>
      </c>
      <c r="N15" s="72" t="s">
        <v>52</v>
      </c>
      <c r="O15" s="75" t="s">
        <v>53</v>
      </c>
      <c r="P15" s="49"/>
      <c r="Q15" s="68"/>
    </row>
    <row r="16" customFormat="false" ht="17.25" hidden="false" customHeight="true" outlineLevel="0" collapsed="false">
      <c r="C16" s="76" t="s">
        <v>54</v>
      </c>
      <c r="D16" s="77" t="n">
        <v>21</v>
      </c>
      <c r="E16" s="78" t="n">
        <v>1.465</v>
      </c>
      <c r="F16" s="79" t="n">
        <v>570</v>
      </c>
      <c r="G16" s="79" t="n">
        <v>219681</v>
      </c>
      <c r="H16" s="79" t="n">
        <v>1491389.69</v>
      </c>
      <c r="I16" s="80" t="n">
        <v>7.22</v>
      </c>
      <c r="J16" s="80" t="n">
        <v>6.1</v>
      </c>
      <c r="K16" s="81" t="n">
        <v>7.55</v>
      </c>
      <c r="L16" s="81" t="n">
        <v>7.55</v>
      </c>
      <c r="M16" s="82" t="n">
        <v>1</v>
      </c>
      <c r="N16" s="79" t="s">
        <v>55</v>
      </c>
      <c r="O16" s="83" t="s">
        <v>56</v>
      </c>
      <c r="P16" s="49"/>
      <c r="Q16" s="68"/>
    </row>
    <row r="17" s="60" customFormat="true" ht="17.25" hidden="false" customHeight="true" outlineLevel="0" collapsed="false">
      <c r="B17" s="1"/>
      <c r="C17" s="61" t="s">
        <v>57</v>
      </c>
      <c r="D17" s="62" t="n">
        <v>20</v>
      </c>
      <c r="E17" s="63" t="n">
        <v>1.238</v>
      </c>
      <c r="F17" s="64" t="n">
        <v>236</v>
      </c>
      <c r="G17" s="64" t="n">
        <v>88859</v>
      </c>
      <c r="H17" s="64" t="n">
        <v>133460.25</v>
      </c>
      <c r="I17" s="65" t="n">
        <v>1.52</v>
      </c>
      <c r="J17" s="65" t="n">
        <v>1.35</v>
      </c>
      <c r="K17" s="84" t="n">
        <v>1.62</v>
      </c>
      <c r="L17" s="84" t="n">
        <v>1.55</v>
      </c>
      <c r="M17" s="66" t="n">
        <v>1</v>
      </c>
      <c r="N17" s="64" t="s">
        <v>58</v>
      </c>
      <c r="O17" s="67" t="s">
        <v>59</v>
      </c>
      <c r="P17" s="49"/>
      <c r="Q17" s="68"/>
    </row>
    <row r="18" customFormat="false" ht="17.25" hidden="false" customHeight="true" outlineLevel="0" collapsed="false">
      <c r="C18" s="61" t="s">
        <v>60</v>
      </c>
      <c r="D18" s="62" t="n">
        <v>21</v>
      </c>
      <c r="E18" s="63" t="n">
        <v>9.25</v>
      </c>
      <c r="F18" s="64" t="n">
        <v>627</v>
      </c>
      <c r="G18" s="64" t="n">
        <v>555020</v>
      </c>
      <c r="H18" s="64" t="n">
        <v>428793.72</v>
      </c>
      <c r="I18" s="65" t="n">
        <v>0.71</v>
      </c>
      <c r="J18" s="65" t="n">
        <v>0.7</v>
      </c>
      <c r="K18" s="65" t="n">
        <v>0.83</v>
      </c>
      <c r="L18" s="65" t="n">
        <v>0.81</v>
      </c>
      <c r="M18" s="66" t="n">
        <v>1</v>
      </c>
      <c r="N18" s="64" t="s">
        <v>61</v>
      </c>
      <c r="O18" s="67" t="s">
        <v>62</v>
      </c>
      <c r="P18" s="49"/>
      <c r="Q18" s="68"/>
    </row>
    <row r="19" s="60" customFormat="true" ht="17.25" hidden="false" customHeight="true" outlineLevel="0" collapsed="false">
      <c r="B19" s="1"/>
      <c r="C19" s="76" t="s">
        <v>63</v>
      </c>
      <c r="D19" s="77" t="n">
        <v>1</v>
      </c>
      <c r="E19" s="78" t="n">
        <v>0.006</v>
      </c>
      <c r="F19" s="79" t="n">
        <v>1</v>
      </c>
      <c r="G19" s="79" t="n">
        <v>150</v>
      </c>
      <c r="H19" s="79" t="n">
        <v>303</v>
      </c>
      <c r="I19" s="80" t="n">
        <v>2.02</v>
      </c>
      <c r="J19" s="80" t="n">
        <v>2.02</v>
      </c>
      <c r="K19" s="80" t="n">
        <v>2.02</v>
      </c>
      <c r="L19" s="80" t="n">
        <v>2.12</v>
      </c>
      <c r="M19" s="82" t="n">
        <v>1</v>
      </c>
      <c r="N19" s="79" t="s">
        <v>64</v>
      </c>
      <c r="O19" s="83" t="s">
        <v>65</v>
      </c>
      <c r="P19" s="49"/>
      <c r="Q19" s="68"/>
    </row>
    <row r="20" customFormat="false" ht="17.25" hidden="false" customHeight="true" outlineLevel="0" collapsed="false">
      <c r="A20" s="85"/>
      <c r="C20" s="76" t="s">
        <v>66</v>
      </c>
      <c r="D20" s="77" t="n">
        <v>21</v>
      </c>
      <c r="E20" s="78" t="n">
        <v>2.451</v>
      </c>
      <c r="F20" s="79" t="n">
        <v>293</v>
      </c>
      <c r="G20" s="79" t="n">
        <v>220600</v>
      </c>
      <c r="H20" s="79" t="n">
        <v>447141.95</v>
      </c>
      <c r="I20" s="80" t="n">
        <v>1.97</v>
      </c>
      <c r="J20" s="80" t="n">
        <v>1.96</v>
      </c>
      <c r="K20" s="80" t="n">
        <v>2.14</v>
      </c>
      <c r="L20" s="80" t="n">
        <v>2.02</v>
      </c>
      <c r="M20" s="82" t="n">
        <v>1</v>
      </c>
      <c r="N20" s="79" t="s">
        <v>67</v>
      </c>
      <c r="O20" s="83" t="s">
        <v>68</v>
      </c>
      <c r="P20" s="49"/>
      <c r="Q20" s="68"/>
    </row>
    <row r="21" customFormat="false" ht="17.25" hidden="false" customHeight="true" outlineLevel="0" collapsed="false">
      <c r="A21" s="85"/>
      <c r="C21" s="76" t="s">
        <v>69</v>
      </c>
      <c r="D21" s="77" t="n">
        <v>13</v>
      </c>
      <c r="E21" s="78" t="n">
        <v>0.37</v>
      </c>
      <c r="F21" s="79" t="n">
        <v>48</v>
      </c>
      <c r="G21" s="79" t="n">
        <v>22171</v>
      </c>
      <c r="H21" s="79" t="n">
        <v>48588.3</v>
      </c>
      <c r="I21" s="80" t="n">
        <v>2.15</v>
      </c>
      <c r="J21" s="80" t="n">
        <v>2.05</v>
      </c>
      <c r="K21" s="80" t="n">
        <v>2.5</v>
      </c>
      <c r="L21" s="80" t="n">
        <v>2.52</v>
      </c>
      <c r="M21" s="82" t="n">
        <v>1</v>
      </c>
      <c r="N21" s="79" t="s">
        <v>70</v>
      </c>
      <c r="O21" s="83" t="s">
        <v>71</v>
      </c>
      <c r="P21" s="49"/>
      <c r="Q21" s="68"/>
    </row>
    <row r="22" customFormat="false" ht="17.25" hidden="false" customHeight="true" outlineLevel="0" collapsed="false">
      <c r="C22" s="76" t="s">
        <v>72</v>
      </c>
      <c r="D22" s="77" t="n">
        <v>21</v>
      </c>
      <c r="E22" s="78" t="n">
        <v>21.848</v>
      </c>
      <c r="F22" s="79" t="n">
        <v>10480</v>
      </c>
      <c r="G22" s="79" t="n">
        <v>20521410</v>
      </c>
      <c r="H22" s="79" t="n">
        <v>52152496.78</v>
      </c>
      <c r="I22" s="80" t="n">
        <v>2.17</v>
      </c>
      <c r="J22" s="80" t="n">
        <v>2.02</v>
      </c>
      <c r="K22" s="81" t="n">
        <v>3.04</v>
      </c>
      <c r="L22" s="81" t="n">
        <v>2.94</v>
      </c>
      <c r="M22" s="82" t="n">
        <v>1</v>
      </c>
      <c r="N22" s="79" t="s">
        <v>73</v>
      </c>
      <c r="O22" s="83" t="s">
        <v>74</v>
      </c>
      <c r="P22" s="49"/>
      <c r="Q22" s="68"/>
    </row>
    <row r="23" customFormat="false" ht="17.25" hidden="false" customHeight="true" outlineLevel="0" collapsed="false">
      <c r="C23" s="76" t="s">
        <v>75</v>
      </c>
      <c r="D23" s="77" t="n">
        <v>12</v>
      </c>
      <c r="E23" s="78" t="n">
        <v>0.181</v>
      </c>
      <c r="F23" s="79" t="n">
        <v>55</v>
      </c>
      <c r="G23" s="79" t="n">
        <v>16250</v>
      </c>
      <c r="H23" s="79" t="n">
        <v>33173.46</v>
      </c>
      <c r="I23" s="80" t="n">
        <v>2.05</v>
      </c>
      <c r="J23" s="80" t="n">
        <v>1.87</v>
      </c>
      <c r="K23" s="80" t="n">
        <v>2.18</v>
      </c>
      <c r="L23" s="80" t="n">
        <v>2.18</v>
      </c>
      <c r="M23" s="82" t="n">
        <v>1</v>
      </c>
      <c r="N23" s="79" t="s">
        <v>76</v>
      </c>
      <c r="O23" s="83" t="s">
        <v>77</v>
      </c>
      <c r="P23" s="49"/>
      <c r="Q23" s="68"/>
    </row>
    <row r="24" customFormat="false" ht="17.25" hidden="false" customHeight="true" outlineLevel="0" collapsed="false">
      <c r="C24" s="76" t="s">
        <v>78</v>
      </c>
      <c r="D24" s="77" t="n">
        <v>1</v>
      </c>
      <c r="E24" s="78" t="n">
        <v>0.02</v>
      </c>
      <c r="F24" s="79" t="n">
        <v>1</v>
      </c>
      <c r="G24" s="79" t="n">
        <v>600</v>
      </c>
      <c r="H24" s="79" t="n">
        <v>2040</v>
      </c>
      <c r="I24" s="80" t="n">
        <v>3.4</v>
      </c>
      <c r="J24" s="80" t="n">
        <v>3.4</v>
      </c>
      <c r="K24" s="81" t="n">
        <v>3.4</v>
      </c>
      <c r="L24" s="81" t="n">
        <v>3.4</v>
      </c>
      <c r="M24" s="82" t="n">
        <v>1</v>
      </c>
      <c r="N24" s="79" t="s">
        <v>79</v>
      </c>
      <c r="O24" s="83" t="s">
        <v>80</v>
      </c>
      <c r="P24" s="49"/>
      <c r="Q24" s="68"/>
    </row>
    <row r="25" s="86" customFormat="true" ht="17.25" hidden="false" customHeight="true" outlineLevel="0" collapsed="false">
      <c r="A25" s="85"/>
      <c r="B25" s="1"/>
      <c r="C25" s="61" t="s">
        <v>81</v>
      </c>
      <c r="D25" s="62" t="n">
        <v>21</v>
      </c>
      <c r="E25" s="63" t="n">
        <v>37.025</v>
      </c>
      <c r="F25" s="64" t="n">
        <v>365</v>
      </c>
      <c r="G25" s="64" t="n">
        <v>7404910</v>
      </c>
      <c r="H25" s="64" t="n">
        <v>40712801.03</v>
      </c>
      <c r="I25" s="65" t="n">
        <v>5.47</v>
      </c>
      <c r="J25" s="65" t="n">
        <v>5</v>
      </c>
      <c r="K25" s="84" t="n">
        <v>5.84</v>
      </c>
      <c r="L25" s="84" t="n">
        <v>5.51</v>
      </c>
      <c r="M25" s="66" t="n">
        <v>1</v>
      </c>
      <c r="N25" s="64" t="s">
        <v>82</v>
      </c>
      <c r="O25" s="67" t="s">
        <v>83</v>
      </c>
      <c r="P25" s="49"/>
      <c r="Q25" s="68"/>
    </row>
    <row r="26" customFormat="false" ht="17.25" hidden="false" customHeight="true" outlineLevel="0" collapsed="false">
      <c r="A26" s="87"/>
      <c r="C26" s="76" t="s">
        <v>84</v>
      </c>
      <c r="D26" s="77" t="n">
        <v>20</v>
      </c>
      <c r="E26" s="78" t="n">
        <v>9.343</v>
      </c>
      <c r="F26" s="79" t="n">
        <v>775</v>
      </c>
      <c r="G26" s="79" t="n">
        <v>934319</v>
      </c>
      <c r="H26" s="79" t="n">
        <v>622067.31</v>
      </c>
      <c r="I26" s="80" t="n">
        <v>0.66</v>
      </c>
      <c r="J26" s="80" t="n">
        <v>0.55</v>
      </c>
      <c r="K26" s="81" t="n">
        <v>0.78</v>
      </c>
      <c r="L26" s="81" t="n">
        <v>0.65</v>
      </c>
      <c r="M26" s="82" t="n">
        <v>2</v>
      </c>
      <c r="N26" s="79" t="s">
        <v>85</v>
      </c>
      <c r="O26" s="83" t="s">
        <v>86</v>
      </c>
      <c r="P26" s="49"/>
      <c r="Q26" s="68"/>
    </row>
    <row r="27" customFormat="false" ht="17.25" hidden="false" customHeight="true" outlineLevel="0" collapsed="false">
      <c r="C27" s="76" t="s">
        <v>87</v>
      </c>
      <c r="D27" s="77" t="n">
        <v>21</v>
      </c>
      <c r="E27" s="78" t="n">
        <v>10.167</v>
      </c>
      <c r="F27" s="79" t="n">
        <v>594</v>
      </c>
      <c r="G27" s="79" t="n">
        <v>457507</v>
      </c>
      <c r="H27" s="79" t="n">
        <v>649485.37</v>
      </c>
      <c r="I27" s="80" t="n">
        <v>1.74</v>
      </c>
      <c r="J27" s="80" t="n">
        <v>0.93</v>
      </c>
      <c r="K27" s="81" t="n">
        <v>1.74</v>
      </c>
      <c r="L27" s="81" t="n">
        <v>1</v>
      </c>
      <c r="M27" s="82" t="n">
        <v>2</v>
      </c>
      <c r="N27" s="79" t="s">
        <v>88</v>
      </c>
      <c r="O27" s="83" t="s">
        <v>89</v>
      </c>
      <c r="P27" s="49"/>
      <c r="Q27" s="68"/>
    </row>
    <row r="28" customFormat="false" ht="17.25" hidden="false" customHeight="true" outlineLevel="0" collapsed="false">
      <c r="C28" s="76" t="s">
        <v>90</v>
      </c>
      <c r="D28" s="77" t="n">
        <v>21</v>
      </c>
      <c r="E28" s="78" t="n">
        <v>36.232</v>
      </c>
      <c r="F28" s="79" t="n">
        <v>3574</v>
      </c>
      <c r="G28" s="79" t="n">
        <v>5216293</v>
      </c>
      <c r="H28" s="79" t="n">
        <v>4959296.76</v>
      </c>
      <c r="I28" s="80" t="n">
        <v>0.95</v>
      </c>
      <c r="J28" s="80" t="n">
        <v>0.84</v>
      </c>
      <c r="K28" s="81" t="n">
        <v>1.05</v>
      </c>
      <c r="L28" s="81" t="n">
        <v>0.85</v>
      </c>
      <c r="M28" s="82" t="n">
        <v>2</v>
      </c>
      <c r="N28" s="79" t="s">
        <v>91</v>
      </c>
      <c r="O28" s="83" t="s">
        <v>92</v>
      </c>
      <c r="P28" s="49"/>
      <c r="Q28" s="68"/>
    </row>
    <row r="29" customFormat="false" ht="17.25" hidden="false" customHeight="true" outlineLevel="0" collapsed="false">
      <c r="C29" s="76" t="s">
        <v>93</v>
      </c>
      <c r="D29" s="77" t="n">
        <v>14</v>
      </c>
      <c r="E29" s="78" t="n">
        <v>0.855</v>
      </c>
      <c r="F29" s="79" t="n">
        <v>35</v>
      </c>
      <c r="G29" s="79" t="n">
        <v>12825</v>
      </c>
      <c r="H29" s="79" t="n">
        <v>28223.23</v>
      </c>
      <c r="I29" s="80" t="n">
        <v>2.15</v>
      </c>
      <c r="J29" s="80" t="n">
        <v>2.11</v>
      </c>
      <c r="K29" s="81" t="n">
        <v>2.55</v>
      </c>
      <c r="L29" s="81" t="n">
        <v>2.13</v>
      </c>
      <c r="M29" s="82" t="n">
        <v>2</v>
      </c>
      <c r="N29" s="79" t="s">
        <v>94</v>
      </c>
      <c r="O29" s="83" t="s">
        <v>95</v>
      </c>
      <c r="P29" s="49"/>
      <c r="Q29" s="68"/>
    </row>
    <row r="30" customFormat="false" ht="17.25" hidden="false" customHeight="true" outlineLevel="0" collapsed="false">
      <c r="C30" s="76" t="s">
        <v>96</v>
      </c>
      <c r="D30" s="77" t="n">
        <v>11</v>
      </c>
      <c r="E30" s="78" t="n">
        <v>0.918</v>
      </c>
      <c r="F30" s="79" t="n">
        <v>42</v>
      </c>
      <c r="G30" s="79" t="n">
        <v>12637</v>
      </c>
      <c r="H30" s="79" t="n">
        <v>14789.04</v>
      </c>
      <c r="I30" s="80" t="n">
        <v>1.16</v>
      </c>
      <c r="J30" s="80" t="n">
        <v>1.1</v>
      </c>
      <c r="K30" s="81" t="n">
        <v>1.3</v>
      </c>
      <c r="L30" s="81" t="n">
        <v>1.2</v>
      </c>
      <c r="M30" s="82" t="n">
        <v>2</v>
      </c>
      <c r="N30" s="79" t="s">
        <v>97</v>
      </c>
      <c r="O30" s="83" t="s">
        <v>98</v>
      </c>
      <c r="P30" s="49"/>
      <c r="Q30" s="68"/>
    </row>
    <row r="31" customFormat="false" ht="17.25" hidden="false" customHeight="true" outlineLevel="0" collapsed="false">
      <c r="A31" s="85"/>
      <c r="C31" s="76" t="s">
        <v>99</v>
      </c>
      <c r="D31" s="77" t="n">
        <v>1</v>
      </c>
      <c r="E31" s="78" t="n">
        <v>0.001</v>
      </c>
      <c r="F31" s="79" t="n">
        <v>1</v>
      </c>
      <c r="G31" s="79" t="n">
        <v>50</v>
      </c>
      <c r="H31" s="79" t="n">
        <v>303</v>
      </c>
      <c r="I31" s="80" t="n">
        <v>6.06</v>
      </c>
      <c r="J31" s="80" t="n">
        <v>6.06</v>
      </c>
      <c r="K31" s="80" t="n">
        <v>6.06</v>
      </c>
      <c r="L31" s="80" t="n">
        <v>5.99</v>
      </c>
      <c r="M31" s="82" t="n">
        <v>2</v>
      </c>
      <c r="N31" s="79" t="s">
        <v>100</v>
      </c>
      <c r="O31" s="83" t="s">
        <v>101</v>
      </c>
      <c r="P31" s="49"/>
      <c r="Q31" s="68"/>
    </row>
    <row r="32" customFormat="false" ht="17.25" hidden="false" customHeight="true" outlineLevel="0" collapsed="false">
      <c r="A32" s="85"/>
      <c r="C32" s="76" t="s">
        <v>102</v>
      </c>
      <c r="D32" s="77" t="n">
        <v>8</v>
      </c>
      <c r="E32" s="78" t="n">
        <v>1.862</v>
      </c>
      <c r="F32" s="79" t="n">
        <v>27</v>
      </c>
      <c r="G32" s="79" t="n">
        <v>33521</v>
      </c>
      <c r="H32" s="79" t="n">
        <v>43030.57</v>
      </c>
      <c r="I32" s="80" t="n">
        <v>1.17</v>
      </c>
      <c r="J32" s="80" t="n">
        <v>1.12</v>
      </c>
      <c r="K32" s="80" t="n">
        <v>1.42</v>
      </c>
      <c r="L32" s="80" t="n">
        <v>1.39</v>
      </c>
      <c r="M32" s="82" t="n">
        <v>2</v>
      </c>
      <c r="N32" s="79" t="s">
        <v>103</v>
      </c>
      <c r="O32" s="83" t="s">
        <v>104</v>
      </c>
      <c r="P32" s="49"/>
      <c r="Q32" s="68"/>
    </row>
    <row r="33" customFormat="false" ht="17.25" hidden="false" customHeight="true" outlineLevel="0" collapsed="false">
      <c r="C33" s="76" t="s">
        <v>105</v>
      </c>
      <c r="D33" s="77" t="n">
        <v>21</v>
      </c>
      <c r="E33" s="78" t="n">
        <v>13.671</v>
      </c>
      <c r="F33" s="79" t="n">
        <v>1391</v>
      </c>
      <c r="G33" s="79" t="n">
        <v>812893</v>
      </c>
      <c r="H33" s="79" t="n">
        <v>1830267.49</v>
      </c>
      <c r="I33" s="80" t="n">
        <v>2.2</v>
      </c>
      <c r="J33" s="80" t="n">
        <v>2</v>
      </c>
      <c r="K33" s="81" t="n">
        <v>2.49</v>
      </c>
      <c r="L33" s="81" t="n">
        <v>2.37</v>
      </c>
      <c r="M33" s="82" t="n">
        <v>2</v>
      </c>
      <c r="N33" s="79" t="s">
        <v>106</v>
      </c>
      <c r="O33" s="83" t="s">
        <v>107</v>
      </c>
      <c r="P33" s="49"/>
      <c r="Q33" s="68"/>
    </row>
    <row r="34" customFormat="false" ht="17.25" hidden="false" customHeight="true" outlineLevel="0" collapsed="false">
      <c r="C34" s="76" t="s">
        <v>108</v>
      </c>
      <c r="D34" s="77" t="n">
        <v>18</v>
      </c>
      <c r="E34" s="78" t="n">
        <v>7.921</v>
      </c>
      <c r="F34" s="79" t="n">
        <v>256</v>
      </c>
      <c r="G34" s="79" t="n">
        <v>235053</v>
      </c>
      <c r="H34" s="79" t="n">
        <v>216241.6</v>
      </c>
      <c r="I34" s="80" t="n">
        <v>0.9</v>
      </c>
      <c r="J34" s="80" t="n">
        <v>0.77</v>
      </c>
      <c r="K34" s="80" t="n">
        <v>0.97</v>
      </c>
      <c r="L34" s="80" t="n">
        <v>0.89</v>
      </c>
      <c r="M34" s="82" t="n">
        <v>2</v>
      </c>
      <c r="N34" s="79" t="s">
        <v>109</v>
      </c>
      <c r="O34" s="83" t="s">
        <v>110</v>
      </c>
      <c r="P34" s="49"/>
      <c r="Q34" s="68"/>
    </row>
    <row r="35" customFormat="false" ht="17.25" hidden="false" customHeight="true" outlineLevel="0" collapsed="false">
      <c r="C35" s="76" t="s">
        <v>111</v>
      </c>
      <c r="D35" s="77" t="n">
        <v>20</v>
      </c>
      <c r="E35" s="78" t="n">
        <v>7.251</v>
      </c>
      <c r="F35" s="79" t="n">
        <v>242</v>
      </c>
      <c r="G35" s="79" t="n">
        <v>326295</v>
      </c>
      <c r="H35" s="79" t="n">
        <v>505723.6</v>
      </c>
      <c r="I35" s="80" t="n">
        <v>1.57</v>
      </c>
      <c r="J35" s="80" t="n">
        <v>1.4</v>
      </c>
      <c r="K35" s="81" t="n">
        <v>1.64</v>
      </c>
      <c r="L35" s="81" t="n">
        <v>1.59</v>
      </c>
      <c r="M35" s="82" t="n">
        <v>2</v>
      </c>
      <c r="N35" s="79" t="s">
        <v>112</v>
      </c>
      <c r="O35" s="83" t="s">
        <v>113</v>
      </c>
      <c r="P35" s="49"/>
      <c r="Q35" s="68"/>
    </row>
    <row r="36" s="60" customFormat="true" ht="17.25" hidden="false" customHeight="true" outlineLevel="0" collapsed="false">
      <c r="A36" s="85"/>
      <c r="B36" s="1"/>
      <c r="C36" s="76" t="s">
        <v>114</v>
      </c>
      <c r="D36" s="77" t="n">
        <v>1</v>
      </c>
      <c r="E36" s="78" t="n">
        <v>0.004</v>
      </c>
      <c r="F36" s="79" t="n">
        <v>5</v>
      </c>
      <c r="G36" s="79" t="n">
        <v>134</v>
      </c>
      <c r="H36" s="79" t="n">
        <v>294.32</v>
      </c>
      <c r="I36" s="80" t="n">
        <v>2.4</v>
      </c>
      <c r="J36" s="80" t="n">
        <v>2.18</v>
      </c>
      <c r="K36" s="80" t="n">
        <v>2.4</v>
      </c>
      <c r="L36" s="80" t="n">
        <v>2.29</v>
      </c>
      <c r="M36" s="82" t="n">
        <v>2</v>
      </c>
      <c r="N36" s="79" t="s">
        <v>115</v>
      </c>
      <c r="O36" s="83" t="s">
        <v>116</v>
      </c>
      <c r="P36" s="49"/>
      <c r="Q36" s="68"/>
    </row>
    <row r="37" s="60" customFormat="true" ht="17.25" hidden="false" customHeight="true" outlineLevel="0" collapsed="false">
      <c r="A37" s="85"/>
      <c r="B37" s="1"/>
      <c r="C37" s="76" t="s">
        <v>117</v>
      </c>
      <c r="D37" s="77" t="n">
        <v>6</v>
      </c>
      <c r="E37" s="78" t="n">
        <v>0.074</v>
      </c>
      <c r="F37" s="79" t="n">
        <v>16</v>
      </c>
      <c r="G37" s="79" t="n">
        <v>4413</v>
      </c>
      <c r="H37" s="79" t="n">
        <v>6522.78</v>
      </c>
      <c r="I37" s="80" t="n">
        <v>1.38</v>
      </c>
      <c r="J37" s="80" t="n">
        <v>1.37</v>
      </c>
      <c r="K37" s="80" t="n">
        <v>1.6</v>
      </c>
      <c r="L37" s="80" t="n">
        <v>1.55</v>
      </c>
      <c r="M37" s="82" t="n">
        <v>2</v>
      </c>
      <c r="N37" s="79" t="s">
        <v>118</v>
      </c>
      <c r="O37" s="83" t="s">
        <v>119</v>
      </c>
      <c r="P37" s="49"/>
      <c r="Q37" s="68"/>
    </row>
    <row r="38" s="60" customFormat="true" ht="17.25" hidden="false" customHeight="true" outlineLevel="0" collapsed="false">
      <c r="A38" s="85"/>
      <c r="B38" s="1"/>
      <c r="C38" s="76" t="s">
        <v>120</v>
      </c>
      <c r="D38" s="77" t="n">
        <v>11</v>
      </c>
      <c r="E38" s="78" t="n">
        <v>0.128</v>
      </c>
      <c r="F38" s="79" t="n">
        <v>81</v>
      </c>
      <c r="G38" s="79" t="n">
        <v>12623</v>
      </c>
      <c r="H38" s="79" t="n">
        <v>33859.15</v>
      </c>
      <c r="I38" s="80" t="n">
        <v>2.76</v>
      </c>
      <c r="J38" s="80" t="n">
        <v>2.6</v>
      </c>
      <c r="K38" s="80" t="n">
        <v>2.8</v>
      </c>
      <c r="L38" s="80" t="n">
        <v>2.77</v>
      </c>
      <c r="M38" s="82" t="n">
        <v>2</v>
      </c>
      <c r="N38" s="79" t="s">
        <v>121</v>
      </c>
      <c r="O38" s="83" t="s">
        <v>122</v>
      </c>
      <c r="P38" s="49"/>
      <c r="Q38" s="68"/>
    </row>
    <row r="39" customFormat="false" ht="17.25" hidden="false" customHeight="true" outlineLevel="0" collapsed="false">
      <c r="C39" s="76" t="s">
        <v>123</v>
      </c>
      <c r="D39" s="77" t="n">
        <v>12</v>
      </c>
      <c r="E39" s="78" t="n">
        <v>0.074</v>
      </c>
      <c r="F39" s="79" t="n">
        <v>69</v>
      </c>
      <c r="G39" s="79" t="n">
        <v>22068</v>
      </c>
      <c r="H39" s="79" t="n">
        <v>44623.13</v>
      </c>
      <c r="I39" s="80" t="n">
        <v>1.87</v>
      </c>
      <c r="J39" s="80" t="n">
        <v>1.87</v>
      </c>
      <c r="K39" s="81" t="n">
        <v>2.1</v>
      </c>
      <c r="L39" s="81" t="n">
        <v>2.04</v>
      </c>
      <c r="M39" s="82" t="n">
        <v>2</v>
      </c>
      <c r="N39" s="79" t="s">
        <v>124</v>
      </c>
      <c r="O39" s="83" t="s">
        <v>125</v>
      </c>
      <c r="P39" s="49"/>
      <c r="Q39" s="68"/>
    </row>
    <row r="40" customFormat="false" ht="17.25" hidden="false" customHeight="true" outlineLevel="0" collapsed="false">
      <c r="C40" s="76" t="s">
        <v>126</v>
      </c>
      <c r="D40" s="77" t="n">
        <v>21</v>
      </c>
      <c r="E40" s="78" t="n">
        <v>16.512</v>
      </c>
      <c r="F40" s="79" t="n">
        <v>715</v>
      </c>
      <c r="G40" s="79" t="n">
        <v>701761</v>
      </c>
      <c r="H40" s="79" t="n">
        <v>1147328.8</v>
      </c>
      <c r="I40" s="80" t="n">
        <v>1.57</v>
      </c>
      <c r="J40" s="80" t="n">
        <v>1.52</v>
      </c>
      <c r="K40" s="81" t="n">
        <v>1.85</v>
      </c>
      <c r="L40" s="81" t="n">
        <v>1.64</v>
      </c>
      <c r="M40" s="82" t="n">
        <v>2</v>
      </c>
      <c r="N40" s="79" t="s">
        <v>127</v>
      </c>
      <c r="O40" s="83" t="s">
        <v>128</v>
      </c>
      <c r="P40" s="49"/>
      <c r="Q40" s="68"/>
    </row>
    <row r="41" customFormat="false" ht="17.25" hidden="false" customHeight="true" outlineLevel="0" collapsed="false">
      <c r="C41" s="76" t="s">
        <v>129</v>
      </c>
      <c r="D41" s="77" t="n">
        <v>20</v>
      </c>
      <c r="E41" s="78" t="n">
        <v>44.84</v>
      </c>
      <c r="F41" s="79" t="n">
        <v>1011</v>
      </c>
      <c r="G41" s="79" t="n">
        <v>3138771</v>
      </c>
      <c r="H41" s="79" t="n">
        <v>4557334.71</v>
      </c>
      <c r="I41" s="80" t="n">
        <v>1.13</v>
      </c>
      <c r="J41" s="80" t="n">
        <v>1.07</v>
      </c>
      <c r="K41" s="81" t="n">
        <v>1.77</v>
      </c>
      <c r="L41" s="81" t="n">
        <v>1.02</v>
      </c>
      <c r="M41" s="82" t="n">
        <v>2</v>
      </c>
      <c r="N41" s="79" t="s">
        <v>130</v>
      </c>
      <c r="O41" s="83" t="s">
        <v>131</v>
      </c>
      <c r="P41" s="49"/>
      <c r="Q41" s="68"/>
    </row>
    <row r="42" customFormat="false" ht="17.25" hidden="false" customHeight="true" outlineLevel="0" collapsed="false">
      <c r="C42" s="76" t="s">
        <v>132</v>
      </c>
      <c r="D42" s="77" t="n">
        <v>21</v>
      </c>
      <c r="E42" s="78" t="n">
        <v>38.093</v>
      </c>
      <c r="F42" s="79" t="n">
        <v>3092</v>
      </c>
      <c r="G42" s="79" t="n">
        <v>5333079</v>
      </c>
      <c r="H42" s="79" t="n">
        <v>7474688.88</v>
      </c>
      <c r="I42" s="80" t="n">
        <v>1.33</v>
      </c>
      <c r="J42" s="80" t="n">
        <v>1.2</v>
      </c>
      <c r="K42" s="81" t="n">
        <v>1.55</v>
      </c>
      <c r="L42" s="81" t="n">
        <v>1.44</v>
      </c>
      <c r="M42" s="82" t="n">
        <v>2</v>
      </c>
      <c r="N42" s="79" t="s">
        <v>133</v>
      </c>
      <c r="O42" s="83" t="s">
        <v>134</v>
      </c>
      <c r="P42" s="49"/>
      <c r="Q42" s="68"/>
    </row>
    <row r="43" customFormat="false" ht="17.25" hidden="false" customHeight="true" outlineLevel="0" collapsed="false">
      <c r="C43" s="76" t="s">
        <v>135</v>
      </c>
      <c r="D43" s="77" t="n">
        <v>11</v>
      </c>
      <c r="E43" s="78" t="n">
        <v>0.767</v>
      </c>
      <c r="F43" s="79" t="n">
        <v>34</v>
      </c>
      <c r="G43" s="79" t="n">
        <v>18151</v>
      </c>
      <c r="H43" s="79" t="n">
        <v>19730.69</v>
      </c>
      <c r="I43" s="80" t="n">
        <v>1.1</v>
      </c>
      <c r="J43" s="80" t="n">
        <v>1.03</v>
      </c>
      <c r="K43" s="81" t="n">
        <v>1.14</v>
      </c>
      <c r="L43" s="81" t="n">
        <v>1.2</v>
      </c>
      <c r="M43" s="82" t="n">
        <v>2</v>
      </c>
      <c r="N43" s="79" t="s">
        <v>136</v>
      </c>
      <c r="O43" s="83" t="s">
        <v>137</v>
      </c>
      <c r="P43" s="49"/>
      <c r="Q43" s="68"/>
    </row>
    <row r="44" customFormat="false" ht="17.25" hidden="false" customHeight="true" outlineLevel="0" collapsed="false">
      <c r="C44" s="76" t="s">
        <v>138</v>
      </c>
      <c r="D44" s="77" t="n">
        <v>6</v>
      </c>
      <c r="E44" s="78" t="n">
        <v>2.095</v>
      </c>
      <c r="F44" s="79" t="n">
        <v>14</v>
      </c>
      <c r="G44" s="79" t="n">
        <v>96370</v>
      </c>
      <c r="H44" s="79" t="n">
        <v>139294.14</v>
      </c>
      <c r="I44" s="80" t="n">
        <v>1.43</v>
      </c>
      <c r="J44" s="80" t="n">
        <v>1.43</v>
      </c>
      <c r="K44" s="81" t="n">
        <v>1.75</v>
      </c>
      <c r="L44" s="81" t="n">
        <v>1.73</v>
      </c>
      <c r="M44" s="82" t="n">
        <v>2</v>
      </c>
      <c r="N44" s="79" t="s">
        <v>139</v>
      </c>
      <c r="O44" s="83" t="s">
        <v>140</v>
      </c>
      <c r="P44" s="49"/>
      <c r="Q44" s="68"/>
    </row>
    <row r="45" customFormat="false" ht="17.25" hidden="false" customHeight="true" outlineLevel="0" collapsed="false">
      <c r="C45" s="88" t="s">
        <v>141</v>
      </c>
      <c r="D45" s="89" t="n">
        <v>21</v>
      </c>
      <c r="E45" s="90" t="n">
        <v>1.502</v>
      </c>
      <c r="F45" s="91" t="n">
        <v>244</v>
      </c>
      <c r="G45" s="91" t="n">
        <v>240310</v>
      </c>
      <c r="H45" s="91" t="n">
        <v>575535.87</v>
      </c>
      <c r="I45" s="92" t="n">
        <v>2.41</v>
      </c>
      <c r="J45" s="92" t="n">
        <v>2.25</v>
      </c>
      <c r="K45" s="93" t="n">
        <v>2.45</v>
      </c>
      <c r="L45" s="93" t="n">
        <v>2.33</v>
      </c>
      <c r="M45" s="94" t="n">
        <v>2</v>
      </c>
      <c r="N45" s="91" t="s">
        <v>142</v>
      </c>
      <c r="O45" s="95" t="s">
        <v>143</v>
      </c>
      <c r="P45" s="49"/>
      <c r="Q45" s="68"/>
    </row>
    <row r="46" customFormat="false" ht="17.25" hidden="false" customHeight="true" outlineLevel="0" collapsed="false">
      <c r="C46" s="88" t="s">
        <v>144</v>
      </c>
      <c r="D46" s="89" t="n">
        <v>19</v>
      </c>
      <c r="E46" s="90" t="n">
        <v>13.595</v>
      </c>
      <c r="F46" s="91" t="n">
        <v>500</v>
      </c>
      <c r="G46" s="91" t="n">
        <v>611765</v>
      </c>
      <c r="H46" s="91" t="n">
        <v>966328.99</v>
      </c>
      <c r="I46" s="92" t="n">
        <v>1.69</v>
      </c>
      <c r="J46" s="92" t="n">
        <v>1.39</v>
      </c>
      <c r="K46" s="93" t="n">
        <v>1.75</v>
      </c>
      <c r="L46" s="93" t="n">
        <v>1.74</v>
      </c>
      <c r="M46" s="94" t="n">
        <v>2</v>
      </c>
      <c r="N46" s="91" t="s">
        <v>145</v>
      </c>
      <c r="O46" s="95" t="s">
        <v>146</v>
      </c>
      <c r="P46" s="49"/>
      <c r="Q46" s="68"/>
    </row>
    <row r="47" customFormat="false" ht="17.25" hidden="false" customHeight="true" outlineLevel="0" collapsed="false">
      <c r="C47" s="88" t="s">
        <v>147</v>
      </c>
      <c r="D47" s="89" t="n">
        <v>3</v>
      </c>
      <c r="E47" s="90" t="n">
        <v>1.893</v>
      </c>
      <c r="F47" s="91" t="n">
        <v>4</v>
      </c>
      <c r="G47" s="91" t="n">
        <v>151450</v>
      </c>
      <c r="H47" s="91" t="n">
        <v>611745.5</v>
      </c>
      <c r="I47" s="92" t="n">
        <v>3.99</v>
      </c>
      <c r="J47" s="92" t="n">
        <v>3.89</v>
      </c>
      <c r="K47" s="93" t="n">
        <v>4.09</v>
      </c>
      <c r="L47" s="93" t="n">
        <v>3.9</v>
      </c>
      <c r="M47" s="94" t="n">
        <v>2</v>
      </c>
      <c r="N47" s="91" t="s">
        <v>148</v>
      </c>
      <c r="O47" s="95" t="s">
        <v>149</v>
      </c>
      <c r="P47" s="49"/>
      <c r="Q47" s="68"/>
    </row>
    <row r="48" customFormat="false" ht="17.25" hidden="false" customHeight="true" outlineLevel="0" collapsed="false">
      <c r="C48" s="76" t="s">
        <v>150</v>
      </c>
      <c r="D48" s="77" t="n">
        <v>21</v>
      </c>
      <c r="E48" s="78" t="n">
        <v>11.468</v>
      </c>
      <c r="F48" s="79" t="n">
        <v>2263</v>
      </c>
      <c r="G48" s="79" t="n">
        <v>1605587</v>
      </c>
      <c r="H48" s="79" t="n">
        <v>3136961.75</v>
      </c>
      <c r="I48" s="80" t="n">
        <v>1.67</v>
      </c>
      <c r="J48" s="80" t="n">
        <v>1.59</v>
      </c>
      <c r="K48" s="81" t="n">
        <v>2.27</v>
      </c>
      <c r="L48" s="81" t="n">
        <v>2.16</v>
      </c>
      <c r="M48" s="82" t="n">
        <v>2</v>
      </c>
      <c r="N48" s="79" t="s">
        <v>151</v>
      </c>
      <c r="O48" s="83" t="s">
        <v>152</v>
      </c>
      <c r="P48" s="49"/>
      <c r="Q48" s="68"/>
    </row>
    <row r="49" s="4" customFormat="true" ht="17.25" hidden="false" customHeight="true" outlineLevel="0" collapsed="false">
      <c r="A49" s="96"/>
      <c r="C49" s="76" t="s">
        <v>153</v>
      </c>
      <c r="D49" s="77" t="n">
        <v>8</v>
      </c>
      <c r="E49" s="78" t="n">
        <v>1.812</v>
      </c>
      <c r="F49" s="79" t="n">
        <v>31</v>
      </c>
      <c r="G49" s="79" t="n">
        <v>108700</v>
      </c>
      <c r="H49" s="79" t="n">
        <v>241420.5</v>
      </c>
      <c r="I49" s="80" t="n">
        <v>2.1</v>
      </c>
      <c r="J49" s="80" t="n">
        <v>2.1</v>
      </c>
      <c r="K49" s="81" t="n">
        <v>2.35</v>
      </c>
      <c r="L49" s="81" t="n">
        <v>2.11</v>
      </c>
      <c r="M49" s="82" t="n">
        <v>2</v>
      </c>
      <c r="N49" s="79" t="s">
        <v>154</v>
      </c>
      <c r="O49" s="83" t="s">
        <v>155</v>
      </c>
      <c r="P49" s="49"/>
      <c r="Q49" s="68"/>
    </row>
    <row r="50" s="4" customFormat="true" ht="17.25" hidden="false" customHeight="true" outlineLevel="0" collapsed="false">
      <c r="C50" s="61" t="s">
        <v>156</v>
      </c>
      <c r="D50" s="62" t="n">
        <v>15</v>
      </c>
      <c r="E50" s="63" t="n">
        <v>0.16</v>
      </c>
      <c r="F50" s="64" t="n">
        <v>80</v>
      </c>
      <c r="G50" s="64" t="n">
        <v>15245</v>
      </c>
      <c r="H50" s="64" t="n">
        <v>23928.4</v>
      </c>
      <c r="I50" s="65" t="n">
        <v>1.75</v>
      </c>
      <c r="J50" s="65" t="n">
        <v>1.36</v>
      </c>
      <c r="K50" s="84" t="n">
        <v>1.75</v>
      </c>
      <c r="L50" s="84" t="n">
        <v>1.7</v>
      </c>
      <c r="M50" s="66" t="n">
        <v>2</v>
      </c>
      <c r="N50" s="64" t="s">
        <v>157</v>
      </c>
      <c r="O50" s="67" t="s">
        <v>158</v>
      </c>
      <c r="P50" s="49"/>
      <c r="Q50" s="68"/>
    </row>
    <row r="51" customFormat="false" ht="20.1" hidden="false" customHeight="true" outlineLevel="0" collapsed="false">
      <c r="C51" s="97" t="s">
        <v>159</v>
      </c>
      <c r="D51" s="97" t="s">
        <v>160</v>
      </c>
      <c r="E51" s="98" t="n">
        <v>6.42509096997978</v>
      </c>
      <c r="F51" s="97" t="n">
        <v>40385</v>
      </c>
      <c r="G51" s="97" t="n">
        <v>60307135</v>
      </c>
      <c r="H51" s="97" t="n">
        <v>154879631.81</v>
      </c>
      <c r="I51" s="97" t="s">
        <v>160</v>
      </c>
      <c r="J51" s="97" t="s">
        <v>160</v>
      </c>
      <c r="K51" s="97" t="s">
        <v>160</v>
      </c>
      <c r="L51" s="97" t="s">
        <v>160</v>
      </c>
      <c r="M51" s="97" t="s">
        <v>160</v>
      </c>
      <c r="N51" s="97" t="s">
        <v>160</v>
      </c>
      <c r="O51" s="99" t="s">
        <v>161</v>
      </c>
      <c r="P51" s="100"/>
    </row>
    <row r="52" customFormat="false" ht="19.5" hidden="false" customHeight="true" outlineLevel="0" collapsed="false">
      <c r="C52" s="101" t="s">
        <v>162</v>
      </c>
      <c r="D52" s="102" t="s">
        <v>163</v>
      </c>
      <c r="E52" s="103" t="s">
        <v>164</v>
      </c>
      <c r="F52" s="104" t="n">
        <f aca="false">+K52</f>
        <v>-231</v>
      </c>
      <c r="G52" s="103" t="s">
        <v>165</v>
      </c>
      <c r="H52" s="105" t="n">
        <f aca="false">+I52</f>
        <v>-0.0886</v>
      </c>
      <c r="I52" s="106" t="n">
        <v>-0.0886</v>
      </c>
      <c r="J52" s="107" t="s">
        <v>166</v>
      </c>
      <c r="K52" s="108" t="n">
        <v>-231</v>
      </c>
      <c r="L52" s="107" t="s">
        <v>167</v>
      </c>
      <c r="M52" s="109" t="s">
        <v>168</v>
      </c>
      <c r="N52" s="110" t="n">
        <v>2376.19</v>
      </c>
      <c r="O52" s="111" t="s">
        <v>169</v>
      </c>
    </row>
    <row r="53" customFormat="false" ht="10.5" hidden="false" customHeight="true" outlineLevel="0" collapsed="false">
      <c r="C53" s="112"/>
      <c r="D53" s="113"/>
      <c r="E53" s="113"/>
      <c r="F53" s="114"/>
      <c r="G53" s="114"/>
      <c r="H53" s="114"/>
      <c r="I53" s="112"/>
      <c r="J53" s="112"/>
      <c r="K53" s="113"/>
      <c r="L53" s="115"/>
      <c r="M53" s="113"/>
      <c r="N53" s="112"/>
      <c r="O53" s="112"/>
    </row>
    <row r="54" customFormat="false" ht="19.5" hidden="false" customHeight="true" outlineLevel="0" collapsed="false">
      <c r="C54" s="116" t="s">
        <v>170</v>
      </c>
      <c r="D54" s="117" t="s">
        <v>160</v>
      </c>
      <c r="E54" s="118" t="n">
        <v>7.42645270123174</v>
      </c>
      <c r="F54" s="97" t="n">
        <v>271177</v>
      </c>
      <c r="G54" s="97" t="n">
        <v>311206736</v>
      </c>
      <c r="H54" s="97" t="n">
        <v>1006682292</v>
      </c>
      <c r="I54" s="119" t="s">
        <v>160</v>
      </c>
      <c r="J54" s="119" t="s">
        <v>160</v>
      </c>
      <c r="K54" s="120" t="s">
        <v>160</v>
      </c>
      <c r="L54" s="97" t="s">
        <v>160</v>
      </c>
      <c r="M54" s="97" t="s">
        <v>160</v>
      </c>
      <c r="N54" s="119" t="s">
        <v>160</v>
      </c>
      <c r="O54" s="121" t="s">
        <v>171</v>
      </c>
    </row>
    <row r="55" customFormat="false" ht="19.5" hidden="false" customHeight="true" outlineLevel="0" collapsed="false">
      <c r="C55" s="122" t="s">
        <v>172</v>
      </c>
      <c r="D55" s="123" t="s">
        <v>173</v>
      </c>
      <c r="E55" s="124" t="s">
        <v>164</v>
      </c>
      <c r="F55" s="125" t="n">
        <f aca="false">+K55</f>
        <v>-864</v>
      </c>
      <c r="G55" s="124" t="s">
        <v>165</v>
      </c>
      <c r="H55" s="126" t="n">
        <f aca="false">+I55</f>
        <v>-0.1248</v>
      </c>
      <c r="I55" s="127" t="n">
        <v>-0.1248</v>
      </c>
      <c r="J55" s="128" t="s">
        <v>166</v>
      </c>
      <c r="K55" s="129" t="n">
        <v>-864</v>
      </c>
      <c r="L55" s="128" t="s">
        <v>167</v>
      </c>
      <c r="M55" s="130" t="s">
        <v>168</v>
      </c>
      <c r="N55" s="110" t="n">
        <v>6055.04</v>
      </c>
      <c r="O55" s="111" t="s">
        <v>174</v>
      </c>
    </row>
    <row r="56" s="131" customFormat="true" ht="15.75" hidden="false" customHeight="true" outlineLevel="0" collapsed="false">
      <c r="C56" s="132" t="s">
        <v>175</v>
      </c>
      <c r="D56" s="132"/>
      <c r="E56" s="132"/>
      <c r="F56" s="132"/>
      <c r="G56" s="132"/>
      <c r="H56" s="132"/>
      <c r="I56" s="132" t="s">
        <v>176</v>
      </c>
      <c r="J56" s="132"/>
      <c r="K56" s="132"/>
      <c r="L56" s="132"/>
      <c r="M56" s="132"/>
      <c r="N56" s="132"/>
      <c r="O56" s="132"/>
      <c r="P56" s="133"/>
      <c r="Q56" s="133"/>
    </row>
    <row r="57" customFormat="false" ht="12.75" hidden="false" customHeight="false" outlineLevel="0" collapsed="false">
      <c r="D57" s="134"/>
      <c r="F57" s="1"/>
      <c r="G57" s="135"/>
      <c r="H57" s="135"/>
      <c r="N57" s="136"/>
    </row>
    <row r="58" customFormat="false" ht="12.75" hidden="false" customHeight="false" outlineLevel="0" collapsed="false">
      <c r="D58" s="38"/>
      <c r="E58" s="137"/>
      <c r="F58" s="38"/>
      <c r="G58" s="38"/>
      <c r="H58" s="38"/>
      <c r="L58" s="138"/>
      <c r="M58" s="138"/>
      <c r="N58" s="138"/>
      <c r="O58" s="139"/>
    </row>
    <row r="59" customFormat="false" ht="12.75" hidden="false" customHeight="false" outlineLevel="0" collapsed="false">
      <c r="D59" s="136"/>
      <c r="F59" s="135"/>
      <c r="G59" s="135"/>
      <c r="H59" s="135"/>
    </row>
    <row r="60" customFormat="false" ht="12.75" hidden="false" customHeight="false" outlineLevel="0" collapsed="false">
      <c r="F60" s="135"/>
      <c r="G60" s="135"/>
      <c r="H60" s="135"/>
    </row>
    <row r="61" customFormat="false" ht="12.75" hidden="false" customHeight="false" outlineLevel="0" collapsed="false">
      <c r="H61" s="140"/>
      <c r="K61" s="141"/>
      <c r="L61" s="141"/>
      <c r="M61" s="141"/>
    </row>
    <row r="62" customFormat="false" ht="12.75" hidden="false" customHeight="false" outlineLevel="0" collapsed="false">
      <c r="F62" s="135"/>
      <c r="G62" s="135"/>
      <c r="H62" s="135"/>
    </row>
    <row r="64" customFormat="false" ht="12.75" hidden="false" customHeight="false" outlineLevel="0" collapsed="false">
      <c r="F64" s="135"/>
      <c r="G64" s="135"/>
      <c r="H64" s="13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6-08T21:53:01Z</cp:lastPrinted>
  <dcterms:modified xsi:type="dcterms:W3CDTF">2006-07-04T08:05:55Z</dcterms:modified>
  <cp:revision>0</cp:revision>
  <dc:subject/>
  <dc:title/>
</cp:coreProperties>
</file>