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TABLE (10) جدول رقم</t>
  </si>
  <si>
    <t xml:space="preserve">أهم البيانات والمؤشرات المالية للشركات المساهمة العامة المدرجة في  بورصة عمان ، حزيران 2006 </t>
  </si>
  <si>
    <t xml:space="preserve">MAJOR FINANCIAL DATA &amp; INDICATORS FOR COMPANIES</t>
  </si>
  <si>
    <t xml:space="preserve">LISTED AT ASE, JUNE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</t>
  </si>
  <si>
    <t xml:space="preserve">البنــك العــربـــــــي                    </t>
  </si>
  <si>
    <t xml:space="preserve">JORDAN ISLAMIC BANK                          </t>
  </si>
  <si>
    <t xml:space="preserve">-</t>
  </si>
  <si>
    <t xml:space="preserve">البنك الاسلامي الاردني للتمويل والاستثمار</t>
  </si>
  <si>
    <r>
      <rPr>
        <b val="true"/>
        <sz val="10"/>
        <rFont val="Times New Roman"/>
        <family val="1"/>
      </rPr>
      <t xml:space="preserve">JORDAN KUWAIT BANK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1"/>
      </rPr>
      <t xml:space="preserve">                          </t>
    </r>
  </si>
  <si>
    <r>
      <rPr>
        <b val="true"/>
        <sz val="11"/>
        <rFont val="Times New Roman"/>
        <family val="1"/>
      </rPr>
      <t xml:space="preserve">البنك الاردني الكويتي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                       </t>
    </r>
  </si>
  <si>
    <t xml:space="preserve">JORDAN COMMERIAL BANK</t>
  </si>
  <si>
    <t xml:space="preserve">البنك التجاري الاردني</t>
  </si>
  <si>
    <t xml:space="preserve">HOUSING BANK FOR TRADE &amp;FINANCE</t>
  </si>
  <si>
    <t xml:space="preserve">بنك الاسكان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MENT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         </t>
  </si>
  <si>
    <t xml:space="preserve">CAPITAL BANK OF JORDAN </t>
  </si>
  <si>
    <t xml:space="preserve">بنك المال الاردني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</t>
  </si>
  <si>
    <t xml:space="preserve">البنك الاهلي الاردني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*</t>
  </si>
  <si>
    <t xml:space="preserve">اليرموك للتأمين*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UNITED INSURANCE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(1) The company's market capitalization contains the market capitalization of preemptive rights.</t>
  </si>
  <si>
    <t xml:space="preserve">َ(1) القيمة السوقية للشركة تتضمن القيمة السوقية لحقوق الاكتتاب </t>
  </si>
  <si>
    <t xml:space="preserve">* The company's name was changed from Yarmouk Insurance and Reinsurance to Yarmouk Insurance.</t>
  </si>
  <si>
    <t xml:space="preserve">َ*  تم تغيير اسم شركة اليرموك للتأمين واعادة التأمين الى شركة اليرموك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[RED]\(#,##0\)"/>
    <numFmt numFmtId="175" formatCode="#,##0_-;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0"/>
      <charset val="17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5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32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حزيران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JUNE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2" t="s">
        <v>19</v>
      </c>
      <c r="J8" s="12" t="s">
        <v>20</v>
      </c>
      <c r="K8" s="12" t="s">
        <v>21</v>
      </c>
      <c r="L8" s="20"/>
      <c r="M8" s="20" t="s">
        <v>22</v>
      </c>
      <c r="N8" s="24" t="s">
        <v>23</v>
      </c>
    </row>
    <row r="9" s="17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17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17" customFormat="true" ht="24.6" hidden="false" customHeight="true" outlineLevel="0" collapsed="false">
      <c r="A11" s="18"/>
      <c r="B11" s="35" t="s">
        <v>43</v>
      </c>
      <c r="C11" s="36"/>
      <c r="D11" s="37"/>
      <c r="E11" s="37"/>
      <c r="F11" s="37"/>
      <c r="G11" s="36"/>
      <c r="H11" s="38"/>
      <c r="I11" s="39"/>
      <c r="J11" s="40"/>
      <c r="K11" s="40"/>
      <c r="L11" s="41"/>
      <c r="M11" s="36"/>
      <c r="N11" s="42" t="s">
        <v>44</v>
      </c>
    </row>
    <row r="12" s="1" customFormat="true" ht="20.65" hidden="false" customHeight="true" outlineLevel="0" collapsed="false">
      <c r="A12" s="18"/>
      <c r="B12" s="43" t="s">
        <v>45</v>
      </c>
      <c r="C12" s="44" t="n">
        <v>55.3274606741573</v>
      </c>
      <c r="D12" s="45" t="n">
        <f aca="false">+I12*100/L12</f>
        <v>0.597609561752988</v>
      </c>
      <c r="E12" s="45" t="n">
        <f aca="false">IF(K12&gt;0,+L12/K12,"-")</f>
        <v>4.80504186316633</v>
      </c>
      <c r="F12" s="45" t="n">
        <f aca="false">IF(J12&gt;0,+L12/J12,"-")</f>
        <v>44.657457569518</v>
      </c>
      <c r="G12" s="46" t="n">
        <v>2005</v>
      </c>
      <c r="H12" s="47" t="n">
        <v>38808</v>
      </c>
      <c r="I12" s="48" t="n">
        <v>53400000</v>
      </c>
      <c r="J12" s="49" t="n">
        <v>200092000</v>
      </c>
      <c r="K12" s="48" t="n">
        <v>1859630000</v>
      </c>
      <c r="L12" s="50" t="n">
        <v>8935600000</v>
      </c>
      <c r="M12" s="51" t="n">
        <v>356000000</v>
      </c>
      <c r="N12" s="52" t="s">
        <v>46</v>
      </c>
    </row>
    <row r="13" customFormat="false" ht="20.65" hidden="false" customHeight="true" outlineLevel="0" collapsed="false">
      <c r="A13" s="18"/>
      <c r="B13" s="53" t="s">
        <v>47</v>
      </c>
      <c r="C13" s="45" t="n">
        <v>65.94267</v>
      </c>
      <c r="D13" s="45" t="n">
        <f aca="false">+I13*100/L13</f>
        <v>0</v>
      </c>
      <c r="E13" s="45" t="n">
        <f aca="false">IF(K13&gt;0,+L13/K13,"-")</f>
        <v>2.45575896217351</v>
      </c>
      <c r="F13" s="45" t="n">
        <f aca="false">IF(J13&gt;0,+L13/J13,"-")</f>
        <v>12.9937639840145</v>
      </c>
      <c r="G13" s="54" t="n">
        <v>2005</v>
      </c>
      <c r="H13" s="47" t="s">
        <v>48</v>
      </c>
      <c r="I13" s="55" t="n">
        <v>0</v>
      </c>
      <c r="J13" s="56" t="n">
        <v>13121679</v>
      </c>
      <c r="K13" s="55" t="n">
        <v>69428638</v>
      </c>
      <c r="L13" s="57" t="n">
        <v>170500000</v>
      </c>
      <c r="M13" s="57" t="n">
        <v>50000000</v>
      </c>
      <c r="N13" s="58" t="s">
        <v>49</v>
      </c>
    </row>
    <row r="14" customFormat="false" ht="20.65" hidden="false" customHeight="true" outlineLevel="0" collapsed="false">
      <c r="A14" s="18"/>
      <c r="B14" s="53" t="s">
        <v>50</v>
      </c>
      <c r="C14" s="45" t="n">
        <v>57.6887466666667</v>
      </c>
      <c r="D14" s="45" t="n">
        <f aca="false">+I14*100/L14</f>
        <v>0</v>
      </c>
      <c r="E14" s="45" t="n">
        <f aca="false">IF(K14&gt;0,+L14/K14,"-")</f>
        <v>3.8638885900653</v>
      </c>
      <c r="F14" s="45" t="n">
        <f aca="false">IF(J14&gt;0,+L14/J14,"-")</f>
        <v>15.5810099826257</v>
      </c>
      <c r="G14" s="54" t="n">
        <v>2005</v>
      </c>
      <c r="H14" s="47" t="s">
        <v>48</v>
      </c>
      <c r="I14" s="55" t="n">
        <v>0</v>
      </c>
      <c r="J14" s="56" t="n">
        <v>25511825</v>
      </c>
      <c r="K14" s="55" t="n">
        <v>102875637</v>
      </c>
      <c r="L14" s="57" t="n">
        <v>397500000</v>
      </c>
      <c r="M14" s="57" t="n">
        <v>60000000</v>
      </c>
      <c r="N14" s="58" t="s">
        <v>51</v>
      </c>
      <c r="P14" s="59"/>
    </row>
    <row r="15" customFormat="false" ht="20.65" hidden="false" customHeight="true" outlineLevel="0" collapsed="false">
      <c r="A15" s="18"/>
      <c r="B15" s="53" t="s">
        <v>52</v>
      </c>
      <c r="C15" s="45" t="n">
        <v>25.8194539130435</v>
      </c>
      <c r="D15" s="45" t="n">
        <f aca="false">+I15*100/L15</f>
        <v>0</v>
      </c>
      <c r="E15" s="45" t="n">
        <f aca="false">IF(K15&gt;0,+L15/K15,"-")</f>
        <v>1.82338809500788</v>
      </c>
      <c r="F15" s="45" t="n">
        <f aca="false">IF(J15&gt;0,+L15/J15,"-")</f>
        <v>9.36606276691166</v>
      </c>
      <c r="G15" s="54" t="n">
        <v>2005</v>
      </c>
      <c r="H15" s="47" t="s">
        <v>48</v>
      </c>
      <c r="I15" s="55" t="n">
        <v>0</v>
      </c>
      <c r="J15" s="56" t="n">
        <v>13015074</v>
      </c>
      <c r="K15" s="55" t="n">
        <v>66853568</v>
      </c>
      <c r="L15" s="57" t="n">
        <v>121900000</v>
      </c>
      <c r="M15" s="57" t="n">
        <v>57500000</v>
      </c>
      <c r="N15" s="58" t="s">
        <v>53</v>
      </c>
    </row>
    <row r="16" customFormat="false" ht="20.65" hidden="false" customHeight="true" outlineLevel="0" collapsed="false">
      <c r="A16" s="60"/>
      <c r="B16" s="53" t="s">
        <v>54</v>
      </c>
      <c r="C16" s="45" t="n">
        <v>76.3775948</v>
      </c>
      <c r="D16" s="45" t="n">
        <f aca="false">+I16*100/L16</f>
        <v>1.26422250316056</v>
      </c>
      <c r="E16" s="45" t="n">
        <f aca="false">IF(K16&gt;0,+L16/K16,"-")</f>
        <v>5.2907859572636</v>
      </c>
      <c r="F16" s="45" t="n">
        <f aca="false">IF(J16&gt;0,+L16/J16,"-")</f>
        <v>27.5458954317413</v>
      </c>
      <c r="G16" s="54" t="n">
        <v>2005</v>
      </c>
      <c r="H16" s="47" t="n">
        <v>38800</v>
      </c>
      <c r="I16" s="55" t="n">
        <v>25000000</v>
      </c>
      <c r="J16" s="56" t="n">
        <v>71789280</v>
      </c>
      <c r="K16" s="55" t="n">
        <v>373762994</v>
      </c>
      <c r="L16" s="57" t="n">
        <v>1977500000</v>
      </c>
      <c r="M16" s="57" t="n">
        <v>250000000</v>
      </c>
      <c r="N16" s="58" t="s">
        <v>55</v>
      </c>
    </row>
    <row r="17" customFormat="false" ht="20.65" hidden="false" customHeight="true" outlineLevel="0" collapsed="false">
      <c r="A17" s="60"/>
      <c r="B17" s="53" t="s">
        <v>56</v>
      </c>
      <c r="C17" s="45" t="n">
        <v>21.8015975</v>
      </c>
      <c r="D17" s="45" t="n">
        <f aca="false">+I17*100/L17</f>
        <v>0</v>
      </c>
      <c r="E17" s="45" t="n">
        <f aca="false">IF(K17&gt;0,+L17/K17,"-")</f>
        <v>2.06527014143522</v>
      </c>
      <c r="F17" s="45" t="n">
        <f aca="false">IF(J17&gt;0,+L17/J17,"-")</f>
        <v>12.9662010458622</v>
      </c>
      <c r="G17" s="54" t="n">
        <v>2005</v>
      </c>
      <c r="H17" s="47" t="s">
        <v>48</v>
      </c>
      <c r="I17" s="61" t="n">
        <v>0</v>
      </c>
      <c r="J17" s="62" t="n">
        <v>8545294</v>
      </c>
      <c r="K17" s="61" t="n">
        <v>53649156</v>
      </c>
      <c r="L17" s="57" t="n">
        <v>110800000</v>
      </c>
      <c r="M17" s="57" t="n">
        <v>40000000</v>
      </c>
      <c r="N17" s="58" t="s">
        <v>57</v>
      </c>
    </row>
    <row r="18" customFormat="false" ht="20.65" hidden="false" customHeight="true" outlineLevel="0" collapsed="false">
      <c r="A18" s="18"/>
      <c r="B18" s="53" t="s">
        <v>58</v>
      </c>
      <c r="C18" s="45" t="n">
        <v>15.2390625</v>
      </c>
      <c r="D18" s="45" t="n">
        <f aca="false">+I18*100/L18</f>
        <v>2</v>
      </c>
      <c r="E18" s="45" t="n">
        <f aca="false">IF(K18&gt;0,+L18/K18,"-")</f>
        <v>1.10023419585093</v>
      </c>
      <c r="F18" s="45" t="n">
        <f aca="false">IF(J18&gt;0,+L18/J18,"-")</f>
        <v>6.44262094410167</v>
      </c>
      <c r="G18" s="54" t="n">
        <v>2005</v>
      </c>
      <c r="H18" s="47" t="n">
        <v>38809</v>
      </c>
      <c r="I18" s="55" t="n">
        <v>1200000</v>
      </c>
      <c r="J18" s="63" t="n">
        <v>9312980</v>
      </c>
      <c r="K18" s="55" t="n">
        <v>54533844</v>
      </c>
      <c r="L18" s="57" t="n">
        <v>60000000</v>
      </c>
      <c r="M18" s="57" t="n">
        <v>24000000</v>
      </c>
      <c r="N18" s="58" t="s">
        <v>59</v>
      </c>
    </row>
    <row r="19" customFormat="false" ht="20.65" hidden="false" customHeight="true" outlineLevel="0" collapsed="false">
      <c r="A19" s="18"/>
      <c r="B19" s="53" t="s">
        <v>60</v>
      </c>
      <c r="C19" s="45" t="n">
        <v>33.9469745454545</v>
      </c>
      <c r="D19" s="45" t="n">
        <f aca="false">+I19*100/L19</f>
        <v>0</v>
      </c>
      <c r="E19" s="45" t="n">
        <f aca="false">IF(K19&gt;0,+L19/K19,"-")</f>
        <v>1.91076948197529</v>
      </c>
      <c r="F19" s="45" t="n">
        <f aca="false">IF(J19&gt;0,+L19/J19,"-")</f>
        <v>8.21023857314491</v>
      </c>
      <c r="G19" s="54" t="n">
        <v>2005</v>
      </c>
      <c r="H19" s="47" t="s">
        <v>48</v>
      </c>
      <c r="I19" s="55" t="n">
        <v>0</v>
      </c>
      <c r="J19" s="56" t="n">
        <v>24652146</v>
      </c>
      <c r="K19" s="55" t="n">
        <v>105925912</v>
      </c>
      <c r="L19" s="57" t="n">
        <v>202400000</v>
      </c>
      <c r="M19" s="57" t="n">
        <v>55000000</v>
      </c>
      <c r="N19" s="58" t="s">
        <v>61</v>
      </c>
    </row>
    <row r="20" customFormat="false" ht="20.65" hidden="false" customHeight="true" outlineLevel="0" collapsed="false">
      <c r="A20" s="18"/>
      <c r="B20" s="53" t="s">
        <v>62</v>
      </c>
      <c r="C20" s="45" t="n">
        <v>89.1951259754738</v>
      </c>
      <c r="D20" s="45" t="n">
        <f aca="false">+I20*100/L20</f>
        <v>0</v>
      </c>
      <c r="E20" s="45" t="n">
        <f aca="false">IF(K20&gt;0,+L20/K20,"-")</f>
        <v>1.79668417836307</v>
      </c>
      <c r="F20" s="45" t="n">
        <f aca="false">IF(J20&gt;0,+L20/J20,"-")</f>
        <v>8.01612431239869</v>
      </c>
      <c r="G20" s="54" t="n">
        <v>2005</v>
      </c>
      <c r="H20" s="47" t="s">
        <v>48</v>
      </c>
      <c r="I20" s="55" t="n">
        <v>0</v>
      </c>
      <c r="J20" s="56" t="n">
        <v>11861343</v>
      </c>
      <c r="K20" s="55" t="n">
        <v>52920820</v>
      </c>
      <c r="L20" s="57" t="n">
        <v>95082000</v>
      </c>
      <c r="M20" s="57" t="n">
        <v>44850000</v>
      </c>
      <c r="N20" s="58" t="s">
        <v>63</v>
      </c>
    </row>
    <row r="21" customFormat="false" ht="20.65" hidden="false" customHeight="true" outlineLevel="0" collapsed="false">
      <c r="A21" s="18"/>
      <c r="B21" s="53" t="s">
        <v>64</v>
      </c>
      <c r="C21" s="45" t="n">
        <v>10.7277409090909</v>
      </c>
      <c r="D21" s="45" t="n">
        <f aca="false">+I21*100/L21</f>
        <v>3.42205323193916</v>
      </c>
      <c r="E21" s="45" t="n">
        <f aca="false">IF(K21&gt;0,+L21/K21,"-")</f>
        <v>1.67338837024582</v>
      </c>
      <c r="F21" s="45" t="n">
        <f aca="false">IF(J21&gt;0,+L21/J21,"-")</f>
        <v>4.20021006131791</v>
      </c>
      <c r="G21" s="54" t="n">
        <v>2005</v>
      </c>
      <c r="H21" s="47" t="n">
        <v>38823</v>
      </c>
      <c r="I21" s="55" t="n">
        <v>3960000</v>
      </c>
      <c r="J21" s="56" t="n">
        <v>27551003</v>
      </c>
      <c r="K21" s="55" t="n">
        <v>69153104</v>
      </c>
      <c r="L21" s="57" t="n">
        <v>115720000</v>
      </c>
      <c r="M21" s="57" t="n">
        <v>44000000</v>
      </c>
      <c r="N21" s="58" t="s">
        <v>65</v>
      </c>
    </row>
    <row r="22" customFormat="false" ht="20.65" hidden="false" customHeight="true" outlineLevel="0" collapsed="false">
      <c r="A22" s="18"/>
      <c r="B22" s="53" t="s">
        <v>66</v>
      </c>
      <c r="C22" s="45" t="n">
        <v>20.3166534482759</v>
      </c>
      <c r="D22" s="45" t="n">
        <f aca="false">+I22*100/L22</f>
        <v>0</v>
      </c>
      <c r="E22" s="45" t="n">
        <f aca="false">IF(K22&gt;0,+L22/K22,"-")</f>
        <v>1.79110359397965</v>
      </c>
      <c r="F22" s="45" t="n">
        <f aca="false">IF(J22&gt;0,+L22/J22,"-")</f>
        <v>10.9620114773896</v>
      </c>
      <c r="G22" s="54" t="n">
        <v>2005</v>
      </c>
      <c r="H22" s="47" t="s">
        <v>48</v>
      </c>
      <c r="I22" s="55" t="n">
        <v>0</v>
      </c>
      <c r="J22" s="63" t="n">
        <v>21269819</v>
      </c>
      <c r="K22" s="55" t="n">
        <v>130176725</v>
      </c>
      <c r="L22" s="57" t="n">
        <v>233160000</v>
      </c>
      <c r="M22" s="57" t="n">
        <v>116000000</v>
      </c>
      <c r="N22" s="58" t="s">
        <v>67</v>
      </c>
      <c r="O22" s="64"/>
      <c r="P22" s="1"/>
      <c r="Q22" s="65"/>
      <c r="R22" s="1"/>
      <c r="S22" s="1"/>
    </row>
    <row r="23" customFormat="false" ht="20.65" hidden="false" customHeight="true" outlineLevel="0" collapsed="false">
      <c r="A23" s="18"/>
      <c r="B23" s="53" t="s">
        <v>68</v>
      </c>
      <c r="C23" s="45" t="n">
        <v>24.6569392592593</v>
      </c>
      <c r="D23" s="45" t="n">
        <f aca="false">+I23*100/L23</f>
        <v>1.60642570281125</v>
      </c>
      <c r="E23" s="45" t="n">
        <f aca="false">IF(K23&gt;0,+L23/K23,"-")</f>
        <v>1.7149659125998</v>
      </c>
      <c r="F23" s="45" t="n">
        <f aca="false">IF(J23&gt;0,+L23/J23,"-")</f>
        <v>8.89391961331762</v>
      </c>
      <c r="G23" s="54" t="n">
        <v>2005</v>
      </c>
      <c r="H23" s="47" t="n">
        <v>38824</v>
      </c>
      <c r="I23" s="55" t="n">
        <v>4500000</v>
      </c>
      <c r="J23" s="56" t="n">
        <v>31496237</v>
      </c>
      <c r="K23" s="55" t="n">
        <v>163341439</v>
      </c>
      <c r="L23" s="57" t="n">
        <v>280125000</v>
      </c>
      <c r="M23" s="57" t="n">
        <v>67500000</v>
      </c>
      <c r="N23" s="58" t="s">
        <v>69</v>
      </c>
    </row>
    <row r="24" customFormat="false" ht="20.65" hidden="false" customHeight="true" outlineLevel="0" collapsed="false">
      <c r="A24" s="18"/>
      <c r="B24" s="53" t="s">
        <v>70</v>
      </c>
      <c r="C24" s="45" t="n">
        <v>23.9031802325581</v>
      </c>
      <c r="D24" s="45" t="n">
        <v>0</v>
      </c>
      <c r="E24" s="45" t="n">
        <v>5.274</v>
      </c>
      <c r="F24" s="45" t="n">
        <v>27.091</v>
      </c>
      <c r="G24" s="54" t="n">
        <v>2005</v>
      </c>
      <c r="H24" s="47" t="s">
        <v>48</v>
      </c>
      <c r="I24" s="55" t="n">
        <v>0</v>
      </c>
      <c r="J24" s="63" t="n">
        <v>23163873</v>
      </c>
      <c r="K24" s="66" t="n">
        <v>117925806</v>
      </c>
      <c r="L24" s="57" t="n">
        <v>276920000</v>
      </c>
      <c r="M24" s="57" t="n">
        <v>86000000</v>
      </c>
      <c r="N24" s="58" t="s">
        <v>71</v>
      </c>
    </row>
    <row r="25" customFormat="false" ht="20.65" hidden="false" customHeight="true" outlineLevel="0" collapsed="false">
      <c r="A25" s="18"/>
      <c r="B25" s="53" t="s">
        <v>72</v>
      </c>
      <c r="C25" s="45" t="n">
        <v>27.3478343137255</v>
      </c>
      <c r="D25" s="45" t="n">
        <f aca="false">+I25*100/L24</f>
        <v>4.45857552722808</v>
      </c>
      <c r="E25" s="45" t="n">
        <f aca="false">IF(K25&gt;0,+L24/K25,"-")</f>
        <v>1.54711814746066</v>
      </c>
      <c r="F25" s="45" t="n">
        <f aca="false">IF(J25&gt;0,+L24/J25,"-")</f>
        <v>10.6958865370839</v>
      </c>
      <c r="G25" s="54" t="n">
        <v>2005</v>
      </c>
      <c r="H25" s="47" t="n">
        <v>38841</v>
      </c>
      <c r="I25" s="55" t="n">
        <v>12346687.35</v>
      </c>
      <c r="J25" s="63" t="n">
        <v>25890327</v>
      </c>
      <c r="K25" s="55" t="n">
        <v>178990855</v>
      </c>
      <c r="L25" s="57" t="n">
        <v>316200000</v>
      </c>
      <c r="M25" s="57" t="n">
        <v>102000000</v>
      </c>
      <c r="N25" s="58" t="s">
        <v>73</v>
      </c>
    </row>
    <row r="26" customFormat="false" ht="20.65" hidden="false" customHeight="true" outlineLevel="0" collapsed="false">
      <c r="A26" s="18"/>
      <c r="B26" s="67" t="s">
        <v>74</v>
      </c>
      <c r="C26" s="45" t="n">
        <v>82.3650964813365</v>
      </c>
      <c r="D26" s="45" t="n">
        <f aca="false">+I26*100/L26</f>
        <v>0</v>
      </c>
      <c r="E26" s="45" t="n">
        <f aca="false">IF(K26&gt;0,+L26/K26,"-")</f>
        <v>3.6697799336707</v>
      </c>
      <c r="F26" s="45" t="n">
        <f aca="false">IF(J26&gt;0,+L26/J26,"-")</f>
        <v>34.8358011564999</v>
      </c>
      <c r="G26" s="54" t="n">
        <v>2005</v>
      </c>
      <c r="H26" s="47" t="s">
        <v>48</v>
      </c>
      <c r="I26" s="55" t="n">
        <v>0</v>
      </c>
      <c r="J26" s="63" t="n">
        <v>2314916</v>
      </c>
      <c r="K26" s="55" t="n">
        <v>21974602</v>
      </c>
      <c r="L26" s="68" t="n">
        <v>80641953.47</v>
      </c>
      <c r="M26" s="57" t="n">
        <v>26970553</v>
      </c>
      <c r="N26" s="58" t="s">
        <v>75</v>
      </c>
    </row>
    <row r="27" customFormat="false" ht="24.6" hidden="false" customHeight="true" outlineLevel="0" collapsed="false">
      <c r="A27" s="18"/>
      <c r="B27" s="69" t="s">
        <v>76</v>
      </c>
      <c r="C27" s="70" t="n">
        <v>55.0571450092185</v>
      </c>
      <c r="D27" s="70" t="n">
        <v>0.753207446298479</v>
      </c>
      <c r="E27" s="70" t="n">
        <v>3.89651895983831</v>
      </c>
      <c r="F27" s="70" t="n">
        <v>26.1594744970502</v>
      </c>
      <c r="G27" s="71"/>
      <c r="H27" s="71"/>
      <c r="I27" s="72" t="n">
        <v>100406687.35</v>
      </c>
      <c r="J27" s="72" t="n">
        <v>509587796</v>
      </c>
      <c r="K27" s="72" t="n">
        <v>3421143100</v>
      </c>
      <c r="L27" s="72" t="n">
        <v>13374048953.47</v>
      </c>
      <c r="M27" s="72" t="n">
        <v>1379820553</v>
      </c>
      <c r="N27" s="73" t="s">
        <v>77</v>
      </c>
    </row>
    <row r="28" customFormat="false" ht="25.15" hidden="false" customHeight="true" outlineLevel="0" collapsed="false">
      <c r="A28" s="18"/>
      <c r="B28" s="74" t="s">
        <v>78</v>
      </c>
      <c r="C28" s="75"/>
      <c r="D28" s="76"/>
      <c r="E28" s="76"/>
      <c r="F28" s="76"/>
      <c r="G28" s="77"/>
      <c r="H28" s="77"/>
      <c r="I28" s="78"/>
      <c r="J28" s="79"/>
      <c r="K28" s="78"/>
      <c r="L28" s="80"/>
      <c r="M28" s="80"/>
      <c r="N28" s="81" t="s">
        <v>79</v>
      </c>
    </row>
    <row r="29" customFormat="false" ht="20.65" hidden="false" customHeight="true" outlineLevel="0" collapsed="false">
      <c r="A29" s="18"/>
      <c r="B29" s="53" t="s">
        <v>80</v>
      </c>
      <c r="C29" s="45" t="n">
        <v>17.8694033333333</v>
      </c>
      <c r="D29" s="45" t="n">
        <f aca="false">+I29*100/L29</f>
        <v>2.16450216450216</v>
      </c>
      <c r="E29" s="45" t="n">
        <f aca="false">IF(K29&gt;0,+L29/K29,"-")</f>
        <v>2.67515613763041</v>
      </c>
      <c r="F29" s="45" t="n">
        <f aca="false">IF(J29&gt;0,+L29/J29,"-")</f>
        <v>6.03459342436217</v>
      </c>
      <c r="G29" s="82" t="n">
        <v>2005</v>
      </c>
      <c r="H29" s="47" t="n">
        <v>38802</v>
      </c>
      <c r="I29" s="55" t="n">
        <v>2500000</v>
      </c>
      <c r="J29" s="66" t="n">
        <v>19139649</v>
      </c>
      <c r="K29" s="55" t="n">
        <v>43175050</v>
      </c>
      <c r="L29" s="57" t="n">
        <v>115500000</v>
      </c>
      <c r="M29" s="57" t="n">
        <v>30000000</v>
      </c>
      <c r="N29" s="58" t="s">
        <v>81</v>
      </c>
      <c r="O29" s="83"/>
      <c r="P29" s="84"/>
    </row>
    <row r="30" customFormat="false" ht="20.65" hidden="false" customHeight="true" outlineLevel="0" collapsed="false">
      <c r="A30" s="85"/>
      <c r="B30" s="53" t="s">
        <v>82</v>
      </c>
      <c r="C30" s="45" t="n">
        <v>2.44886666666667</v>
      </c>
      <c r="D30" s="45" t="n">
        <f aca="false">+I30*100/L30</f>
        <v>0</v>
      </c>
      <c r="E30" s="45" t="n">
        <f aca="false">IF(K30&gt;0,+L30/K30,"-")</f>
        <v>1.39742447502973</v>
      </c>
      <c r="F30" s="45" t="n">
        <f aca="false">IF(J30&gt;0,+L30/J30,"-")</f>
        <v>6.43792499074548</v>
      </c>
      <c r="G30" s="86" t="n">
        <v>2005</v>
      </c>
      <c r="H30" s="47" t="s">
        <v>48</v>
      </c>
      <c r="I30" s="87" t="n">
        <v>0</v>
      </c>
      <c r="J30" s="66" t="n">
        <v>2423141</v>
      </c>
      <c r="K30" s="87" t="n">
        <v>11163394</v>
      </c>
      <c r="L30" s="57" t="n">
        <v>15600000</v>
      </c>
      <c r="M30" s="57" t="n">
        <v>6000000</v>
      </c>
      <c r="N30" s="58" t="s">
        <v>83</v>
      </c>
      <c r="O30" s="83"/>
      <c r="P30" s="84"/>
    </row>
    <row r="31" customFormat="false" ht="20.65" hidden="false" customHeight="true" outlineLevel="0" collapsed="false">
      <c r="A31" s="85"/>
      <c r="B31" s="88" t="s">
        <v>84</v>
      </c>
      <c r="C31" s="89" t="n">
        <v>7.76173333333333</v>
      </c>
      <c r="D31" s="45" t="n">
        <f aca="false">+I31*100/L31</f>
        <v>0</v>
      </c>
      <c r="E31" s="45" t="n">
        <f aca="false">IF(K31&gt;0,+L31/K31,"-")</f>
        <v>1.29422783970365</v>
      </c>
      <c r="F31" s="45" t="n">
        <f aca="false">IF(J31&gt;0,+L31/J31,"-")</f>
        <v>8.34019339981806</v>
      </c>
      <c r="G31" s="90" t="n">
        <v>2005</v>
      </c>
      <c r="H31" s="47" t="s">
        <v>48</v>
      </c>
      <c r="I31" s="91" t="n">
        <v>0</v>
      </c>
      <c r="J31" s="92" t="n">
        <v>647467</v>
      </c>
      <c r="K31" s="91" t="n">
        <v>4172372</v>
      </c>
      <c r="L31" s="57" t="n">
        <v>5400000</v>
      </c>
      <c r="M31" s="93" t="n">
        <v>3000000</v>
      </c>
      <c r="N31" s="94" t="s">
        <v>85</v>
      </c>
      <c r="O31" s="83"/>
      <c r="P31" s="84"/>
    </row>
    <row r="32" customFormat="false" ht="20.65" hidden="false" customHeight="true" outlineLevel="0" collapsed="false">
      <c r="A32" s="85"/>
      <c r="B32" s="53" t="s">
        <v>86</v>
      </c>
      <c r="C32" s="45" t="n">
        <v>0.72532</v>
      </c>
      <c r="D32" s="45" t="n">
        <f aca="false">+I32*100/L32</f>
        <v>5.21739130434783</v>
      </c>
      <c r="E32" s="45" t="n">
        <f aca="false">IF(K32&gt;0,+L32/K32,"-")</f>
        <v>1.73194614320193</v>
      </c>
      <c r="F32" s="45" t="n">
        <f aca="false">IF(J32&gt;0,+L32/J32,"-")</f>
        <v>4.57803155258964</v>
      </c>
      <c r="G32" s="82" t="n">
        <v>2005</v>
      </c>
      <c r="H32" s="47" t="n">
        <v>38802</v>
      </c>
      <c r="I32" s="55" t="n">
        <v>900000</v>
      </c>
      <c r="J32" s="56" t="n">
        <v>3767995</v>
      </c>
      <c r="K32" s="55" t="n">
        <v>9959894</v>
      </c>
      <c r="L32" s="57" t="n">
        <v>17250000</v>
      </c>
      <c r="M32" s="57" t="n">
        <v>5000000</v>
      </c>
      <c r="N32" s="58" t="s">
        <v>87</v>
      </c>
      <c r="O32" s="83"/>
      <c r="P32" s="84"/>
    </row>
    <row r="33" customFormat="false" ht="20.65" hidden="false" customHeight="true" outlineLevel="0" collapsed="false">
      <c r="A33" s="85"/>
      <c r="B33" s="53" t="s">
        <v>88</v>
      </c>
      <c r="C33" s="45" t="n">
        <v>83.807855834547</v>
      </c>
      <c r="D33" s="45" t="n">
        <f aca="false">+I33*100/L33</f>
        <v>0</v>
      </c>
      <c r="E33" s="45" t="n">
        <f aca="false">IF(K33&gt;0,+L33/K33,"-")</f>
        <v>13.5546748462455</v>
      </c>
      <c r="F33" s="45" t="n">
        <f aca="false">IF(J33&gt;0,+L33/J33,"-")</f>
        <v>62.6898184892584</v>
      </c>
      <c r="G33" s="82" t="n">
        <v>2005</v>
      </c>
      <c r="H33" s="47" t="s">
        <v>48</v>
      </c>
      <c r="I33" s="55" t="n">
        <v>0</v>
      </c>
      <c r="J33" s="56" t="n">
        <v>683651</v>
      </c>
      <c r="K33" s="55" t="n">
        <v>3161858</v>
      </c>
      <c r="L33" s="57" t="n">
        <v>42857957.1</v>
      </c>
      <c r="M33" s="57" t="n">
        <v>20408551</v>
      </c>
      <c r="N33" s="58" t="s">
        <v>89</v>
      </c>
      <c r="O33" s="83"/>
      <c r="P33" s="84"/>
    </row>
    <row r="34" customFormat="false" ht="20.65" hidden="false" customHeight="true" outlineLevel="0" collapsed="false">
      <c r="A34" s="85"/>
      <c r="B34" s="53" t="s">
        <v>90</v>
      </c>
      <c r="C34" s="45" t="n">
        <v>13.3752</v>
      </c>
      <c r="D34" s="45" t="n">
        <f aca="false">+I34*100/L34</f>
        <v>13.8888888888889</v>
      </c>
      <c r="E34" s="45" t="n">
        <f aca="false">IF(K34&gt;0,+L34/K34,"-")</f>
        <v>0.92142559256384</v>
      </c>
      <c r="F34" s="45" t="n">
        <f aca="false">IF(J34&gt;0,+L34/J34,"-")</f>
        <v>3.93537243927502</v>
      </c>
      <c r="G34" s="82" t="n">
        <v>2005</v>
      </c>
      <c r="H34" s="47" t="n">
        <v>38807</v>
      </c>
      <c r="I34" s="55" t="n">
        <v>800000</v>
      </c>
      <c r="J34" s="66" t="n">
        <v>1463648</v>
      </c>
      <c r="K34" s="55" t="n">
        <v>6251183</v>
      </c>
      <c r="L34" s="57" t="n">
        <v>5760000</v>
      </c>
      <c r="M34" s="57" t="n">
        <v>4000000</v>
      </c>
      <c r="N34" s="58" t="s">
        <v>91</v>
      </c>
      <c r="O34" s="83"/>
      <c r="P34" s="84"/>
    </row>
    <row r="35" customFormat="false" ht="20.65" hidden="false" customHeight="true" outlineLevel="0" collapsed="false">
      <c r="A35" s="85"/>
      <c r="B35" s="53" t="s">
        <v>92</v>
      </c>
      <c r="C35" s="45" t="n">
        <v>8.53260606060606</v>
      </c>
      <c r="D35" s="45" t="n">
        <f aca="false">+I35*100/L35</f>
        <v>0</v>
      </c>
      <c r="E35" s="45" t="n">
        <f aca="false">IF(K35&gt;0,+L35/K35,"-")</f>
        <v>1.60032439378227</v>
      </c>
      <c r="F35" s="45" t="n">
        <f aca="false">IF(J35&gt;0,+L35/J35,"-")</f>
        <v>5.33669511929492</v>
      </c>
      <c r="G35" s="82" t="n">
        <v>2005</v>
      </c>
      <c r="H35" s="47" t="s">
        <v>48</v>
      </c>
      <c r="I35" s="57" t="n">
        <v>0</v>
      </c>
      <c r="J35" s="66" t="n">
        <v>5472488</v>
      </c>
      <c r="K35" s="57" t="n">
        <v>18249425</v>
      </c>
      <c r="L35" s="57" t="n">
        <v>29205000</v>
      </c>
      <c r="M35" s="57" t="n">
        <v>16500000</v>
      </c>
      <c r="N35" s="58" t="s">
        <v>93</v>
      </c>
      <c r="O35" s="83"/>
      <c r="P35" s="84"/>
    </row>
    <row r="36" customFormat="false" ht="20.65" hidden="false" customHeight="true" outlineLevel="0" collapsed="false">
      <c r="A36" s="85"/>
      <c r="B36" s="53" t="s">
        <v>94</v>
      </c>
      <c r="C36" s="45" t="n">
        <v>17.71495</v>
      </c>
      <c r="D36" s="45" t="n">
        <f aca="false">+I36*100/L36</f>
        <v>0</v>
      </c>
      <c r="E36" s="45" t="n">
        <f aca="false">IF(K36&gt;0,+L36/K36,"-")</f>
        <v>2.07464267984559</v>
      </c>
      <c r="F36" s="45" t="n">
        <f aca="false">IF(J36&gt;0,+L36/J36,"-")</f>
        <v>10.2055507261432</v>
      </c>
      <c r="G36" s="82" t="n">
        <v>2005</v>
      </c>
      <c r="H36" s="47" t="s">
        <v>48</v>
      </c>
      <c r="I36" s="57" t="n">
        <v>0</v>
      </c>
      <c r="J36" s="66" t="n">
        <v>1097442</v>
      </c>
      <c r="K36" s="57" t="n">
        <v>5398520</v>
      </c>
      <c r="L36" s="57" t="n">
        <v>11200000</v>
      </c>
      <c r="M36" s="57" t="n">
        <v>4000000</v>
      </c>
      <c r="N36" s="58" t="s">
        <v>95</v>
      </c>
      <c r="O36" s="83"/>
      <c r="P36" s="84"/>
    </row>
    <row r="37" customFormat="false" ht="20.65" hidden="false" customHeight="true" outlineLevel="0" collapsed="false">
      <c r="A37" s="85"/>
      <c r="B37" s="95" t="s">
        <v>96</v>
      </c>
      <c r="C37" s="96" t="n">
        <v>22.28224</v>
      </c>
      <c r="D37" s="45" t="n">
        <f aca="false">+I37*100/L37</f>
        <v>1.8018018018018</v>
      </c>
      <c r="E37" s="45" t="n">
        <f aca="false">IF(K37&gt;0,+L37/K37,"-")</f>
        <v>1.17567347289813</v>
      </c>
      <c r="F37" s="45" t="n">
        <f aca="false">IF(J37&gt;0,+L37/J37,"-")</f>
        <v>3.39514640880683</v>
      </c>
      <c r="G37" s="97" t="n">
        <v>2005</v>
      </c>
      <c r="H37" s="98" t="n">
        <v>38817</v>
      </c>
      <c r="I37" s="99" t="n">
        <v>1000000</v>
      </c>
      <c r="J37" s="100" t="n">
        <v>16346865</v>
      </c>
      <c r="K37" s="99" t="n">
        <v>47206985</v>
      </c>
      <c r="L37" s="57" t="n">
        <v>55500000</v>
      </c>
      <c r="M37" s="101" t="n">
        <v>15000000</v>
      </c>
      <c r="N37" s="102" t="s">
        <v>97</v>
      </c>
      <c r="O37" s="83"/>
      <c r="P37" s="84"/>
    </row>
    <row r="38" customFormat="false" ht="20.65" hidden="false" customHeight="true" outlineLevel="0" collapsed="false">
      <c r="A38" s="103"/>
      <c r="B38" s="53" t="s">
        <v>98</v>
      </c>
      <c r="C38" s="45" t="n">
        <v>18.22064</v>
      </c>
      <c r="D38" s="45" t="n">
        <f aca="false">+I38*100/L38</f>
        <v>1.6008537886873</v>
      </c>
      <c r="E38" s="45" t="n">
        <f aca="false">IF(K38&gt;0,+L38/K38,"-")</f>
        <v>8.99931117332193</v>
      </c>
      <c r="F38" s="45" t="n">
        <f aca="false">IF(J38&gt;0,+L38/J38,"-")</f>
        <v>33.289634027193</v>
      </c>
      <c r="G38" s="82" t="n">
        <v>2005</v>
      </c>
      <c r="H38" s="47" t="n">
        <v>38827</v>
      </c>
      <c r="I38" s="55" t="n">
        <v>750000</v>
      </c>
      <c r="J38" s="66" t="n">
        <v>1407345</v>
      </c>
      <c r="K38" s="55" t="n">
        <v>5205954</v>
      </c>
      <c r="L38" s="57" t="n">
        <v>46850000</v>
      </c>
      <c r="M38" s="57" t="n">
        <v>5000000</v>
      </c>
      <c r="N38" s="58" t="s">
        <v>99</v>
      </c>
      <c r="O38" s="83"/>
      <c r="P38" s="84"/>
    </row>
    <row r="39" customFormat="false" ht="20.65" hidden="false" customHeight="true" outlineLevel="0" collapsed="false">
      <c r="A39" s="85"/>
      <c r="B39" s="53" t="s">
        <v>100</v>
      </c>
      <c r="C39" s="45" t="n">
        <v>52.6314</v>
      </c>
      <c r="D39" s="45" t="n">
        <f aca="false">+I39*100/L39</f>
        <v>0</v>
      </c>
      <c r="E39" s="45" t="n">
        <f aca="false">IF(K39&gt;0,+L39/K39,"-")</f>
        <v>0.997621219353703</v>
      </c>
      <c r="F39" s="45" t="n">
        <f aca="false">IF(J39&gt;0,+L39/J39,"-")</f>
        <v>8.16300008528508</v>
      </c>
      <c r="G39" s="82" t="n">
        <v>2005</v>
      </c>
      <c r="H39" s="47" t="s">
        <v>48</v>
      </c>
      <c r="I39" s="55" t="n">
        <v>0</v>
      </c>
      <c r="J39" s="66" t="n">
        <v>984932</v>
      </c>
      <c r="K39" s="55" t="n">
        <v>8059171</v>
      </c>
      <c r="L39" s="57" t="n">
        <v>8040000</v>
      </c>
      <c r="M39" s="57" t="n">
        <v>2000000</v>
      </c>
      <c r="N39" s="58" t="s">
        <v>101</v>
      </c>
      <c r="O39" s="83"/>
      <c r="P39" s="84"/>
    </row>
    <row r="40" customFormat="false" ht="20.65" hidden="false" customHeight="true" outlineLevel="0" collapsed="false">
      <c r="A40" s="85"/>
      <c r="B40" s="104" t="s">
        <v>102</v>
      </c>
      <c r="C40" s="96" t="n">
        <v>32.58454</v>
      </c>
      <c r="D40" s="45" t="n">
        <f aca="false">+I40*100/L40</f>
        <v>0</v>
      </c>
      <c r="E40" s="45" t="n">
        <f aca="false">IF(K40&gt;0,+L40/K40,"-")</f>
        <v>1.92945998927874</v>
      </c>
      <c r="F40" s="45" t="n">
        <f aca="false">IF(J40&gt;0,+L40/J40,"-")</f>
        <v>11.3183368567252</v>
      </c>
      <c r="G40" s="105" t="n">
        <v>2005</v>
      </c>
      <c r="H40" s="98" t="s">
        <v>48</v>
      </c>
      <c r="I40" s="106" t="n">
        <v>0</v>
      </c>
      <c r="J40" s="106" t="n">
        <v>1303195</v>
      </c>
      <c r="K40" s="106" t="n">
        <v>7644626</v>
      </c>
      <c r="L40" s="57" t="n">
        <v>14750000</v>
      </c>
      <c r="M40" s="106" t="n">
        <v>5000000</v>
      </c>
      <c r="N40" s="107" t="s">
        <v>103</v>
      </c>
      <c r="O40" s="83"/>
      <c r="P40" s="84"/>
    </row>
    <row r="41" customFormat="false" ht="20.65" hidden="false" customHeight="true" outlineLevel="0" collapsed="false">
      <c r="A41" s="103"/>
      <c r="B41" s="108" t="s">
        <v>104</v>
      </c>
      <c r="C41" s="109" t="n">
        <v>0.925989010989011</v>
      </c>
      <c r="D41" s="96" t="n">
        <f aca="false">+I41*100/L41</f>
        <v>1.5645371577575</v>
      </c>
      <c r="E41" s="96" t="n">
        <f aca="false">IF(K41&gt;0,+L41/K41,"-")</f>
        <v>2.44213554875727</v>
      </c>
      <c r="F41" s="96" t="n">
        <f aca="false">IF(J41&gt;0,+L41/J41,"-")</f>
        <v>12.2294090447668</v>
      </c>
      <c r="G41" s="110" t="n">
        <v>2005</v>
      </c>
      <c r="H41" s="111" t="s">
        <v>105</v>
      </c>
      <c r="I41" s="112" t="n">
        <v>252000</v>
      </c>
      <c r="J41" s="112" t="n">
        <v>1317071</v>
      </c>
      <c r="K41" s="112" t="n">
        <v>6595457</v>
      </c>
      <c r="L41" s="101" t="n">
        <v>16107000</v>
      </c>
      <c r="M41" s="112" t="n">
        <v>5460000</v>
      </c>
      <c r="N41" s="113" t="s">
        <v>106</v>
      </c>
      <c r="O41" s="83"/>
      <c r="P41" s="84"/>
    </row>
    <row r="42" customFormat="false" ht="20.65" hidden="false" customHeight="true" outlineLevel="0" collapsed="false">
      <c r="A42" s="85"/>
      <c r="B42" s="114" t="s">
        <v>107</v>
      </c>
      <c r="C42" s="115" t="n">
        <v>15.35765</v>
      </c>
      <c r="D42" s="45" t="n">
        <f aca="false">+I42*100/L42</f>
        <v>0</v>
      </c>
      <c r="E42" s="45" t="n">
        <f aca="false">IF(K42&gt;0,+L42/K42,"-")</f>
        <v>0.933002974007407</v>
      </c>
      <c r="F42" s="45" t="n">
        <f aca="false">IF(J42&gt;0,+L42/J42,"-")</f>
        <v>5.69618665390354</v>
      </c>
      <c r="G42" s="116" t="n">
        <v>2005</v>
      </c>
      <c r="H42" s="47" t="s">
        <v>48</v>
      </c>
      <c r="I42" s="117" t="n">
        <v>0</v>
      </c>
      <c r="J42" s="66" t="n">
        <v>2032939</v>
      </c>
      <c r="K42" s="117" t="n">
        <v>12411536</v>
      </c>
      <c r="L42" s="118" t="n">
        <v>11580000</v>
      </c>
      <c r="M42" s="118" t="n">
        <v>6000000</v>
      </c>
      <c r="N42" s="119" t="s">
        <v>108</v>
      </c>
      <c r="O42" s="120"/>
    </row>
    <row r="43" customFormat="false" ht="20.65" hidden="false" customHeight="true" outlineLevel="0" collapsed="false">
      <c r="A43" s="85"/>
      <c r="B43" s="108" t="s">
        <v>109</v>
      </c>
      <c r="C43" s="121" t="n">
        <v>12.10025</v>
      </c>
      <c r="D43" s="96" t="n">
        <f aca="false">+I43*100/L43</f>
        <v>0</v>
      </c>
      <c r="E43" s="96" t="n">
        <f aca="false">IF(K43&gt;0,+L43/K43,"-")</f>
        <v>2.60472369334642</v>
      </c>
      <c r="F43" s="96" t="n">
        <f aca="false">IF(J43&gt;0,+L43/J43,"-")</f>
        <v>9.14567648673651</v>
      </c>
      <c r="G43" s="122" t="n">
        <v>2005</v>
      </c>
      <c r="H43" s="98" t="s">
        <v>48</v>
      </c>
      <c r="I43" s="123" t="n">
        <v>0</v>
      </c>
      <c r="J43" s="124" t="n">
        <v>930713</v>
      </c>
      <c r="K43" s="123" t="n">
        <v>3267909</v>
      </c>
      <c r="L43" s="112" t="n">
        <v>8512000</v>
      </c>
      <c r="M43" s="112" t="n">
        <v>2800000</v>
      </c>
      <c r="N43" s="113" t="s">
        <v>110</v>
      </c>
      <c r="O43" s="120"/>
    </row>
    <row r="44" customFormat="false" ht="20.65" hidden="false" customHeight="true" outlineLevel="0" collapsed="false">
      <c r="A44" s="85"/>
      <c r="B44" s="114" t="s">
        <v>111</v>
      </c>
      <c r="C44" s="115" t="n">
        <v>16.45286</v>
      </c>
      <c r="D44" s="45" t="n">
        <f aca="false">+I44*100/L44</f>
        <v>0</v>
      </c>
      <c r="E44" s="45" t="n">
        <f aca="false">IF(K44&gt;0,+L44/K44,"-")</f>
        <v>3.98814134461625</v>
      </c>
      <c r="F44" s="45" t="n">
        <f aca="false">IF(J44&gt;0,+L44/J44,"-")</f>
        <v>15.6830930765836</v>
      </c>
      <c r="G44" s="116" t="n">
        <v>2005</v>
      </c>
      <c r="H44" s="47" t="s">
        <v>48</v>
      </c>
      <c r="I44" s="125" t="n">
        <v>0</v>
      </c>
      <c r="J44" s="126" t="n">
        <v>1456983</v>
      </c>
      <c r="K44" s="125" t="n">
        <v>5729486</v>
      </c>
      <c r="L44" s="118" t="n">
        <v>22850000</v>
      </c>
      <c r="M44" s="118" t="n">
        <v>5000000</v>
      </c>
      <c r="N44" s="119" t="s">
        <v>112</v>
      </c>
      <c r="O44" s="120"/>
    </row>
    <row r="45" customFormat="false" ht="20.65" hidden="false" customHeight="true" outlineLevel="0" collapsed="false">
      <c r="A45" s="103"/>
      <c r="B45" s="127" t="s">
        <v>113</v>
      </c>
      <c r="C45" s="128" t="n">
        <v>8.81408</v>
      </c>
      <c r="D45" s="129" t="n">
        <f aca="false">+I45*100/L45</f>
        <v>0</v>
      </c>
      <c r="E45" s="129" t="n">
        <f aca="false">IF(K45&gt;0,+L45/K45,"-")</f>
        <v>2.84858569534612</v>
      </c>
      <c r="F45" s="129" t="n">
        <f aca="false">IF(J45&gt;0,+L45/J45,"-")</f>
        <v>15.8194526872414</v>
      </c>
      <c r="G45" s="130" t="n">
        <v>2005</v>
      </c>
      <c r="H45" s="131" t="s">
        <v>48</v>
      </c>
      <c r="I45" s="132" t="n">
        <v>0</v>
      </c>
      <c r="J45" s="133" t="n">
        <v>992449</v>
      </c>
      <c r="K45" s="132" t="n">
        <v>5511507</v>
      </c>
      <c r="L45" s="134" t="n">
        <v>15700000</v>
      </c>
      <c r="M45" s="134" t="n">
        <v>5000000</v>
      </c>
      <c r="N45" s="135" t="s">
        <v>114</v>
      </c>
      <c r="O45" s="120"/>
    </row>
    <row r="46" customFormat="false" ht="15.75" hidden="false" customHeight="false" outlineLevel="0" collapsed="false">
      <c r="A46" s="85"/>
      <c r="B46" s="136" t="s">
        <v>115</v>
      </c>
      <c r="C46" s="65"/>
      <c r="D46" s="137"/>
      <c r="E46" s="137"/>
      <c r="F46" s="137"/>
      <c r="G46" s="137"/>
      <c r="H46" s="59"/>
      <c r="I46" s="59"/>
      <c r="J46" s="59"/>
      <c r="K46" s="59"/>
      <c r="L46" s="59"/>
      <c r="M46" s="59"/>
      <c r="N46" s="138" t="s">
        <v>116</v>
      </c>
    </row>
    <row r="47" s="140" customFormat="true" ht="15" hidden="false" customHeight="true" outlineLevel="0" collapsed="false">
      <c r="A47" s="1"/>
      <c r="B47" s="139" t="s">
        <v>117</v>
      </c>
      <c r="I47" s="141"/>
      <c r="J47" s="141"/>
      <c r="K47" s="141"/>
      <c r="L47" s="141"/>
      <c r="M47" s="141"/>
      <c r="N47" s="138" t="s">
        <v>118</v>
      </c>
      <c r="O47" s="1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</row>
    <row r="48" s="146" customFormat="true" ht="20.25" hidden="false" customHeight="true" outlineLevel="0" collapsed="false">
      <c r="A48" s="143"/>
      <c r="B48" s="144" t="s">
        <v>119</v>
      </c>
      <c r="C48" s="144"/>
      <c r="D48" s="144"/>
      <c r="E48" s="144"/>
      <c r="F48" s="144"/>
      <c r="G48" s="144"/>
      <c r="H48" s="144"/>
      <c r="I48" s="145" t="s">
        <v>120</v>
      </c>
      <c r="J48" s="145"/>
      <c r="K48" s="145"/>
      <c r="L48" s="145"/>
      <c r="M48" s="145"/>
      <c r="N48" s="145"/>
    </row>
    <row r="49" customFormat="false" ht="15.75" hidden="false" customHeight="false" outlineLevel="0" collapsed="false">
      <c r="A49" s="103"/>
      <c r="B49" s="136"/>
      <c r="C49" s="147"/>
      <c r="D49" s="148"/>
      <c r="E49" s="148"/>
      <c r="F49" s="148"/>
      <c r="G49" s="148"/>
      <c r="H49" s="148"/>
      <c r="I49" s="149"/>
      <c r="J49" s="149"/>
      <c r="K49" s="149"/>
      <c r="L49" s="149"/>
      <c r="M49" s="149"/>
      <c r="N49" s="64"/>
    </row>
    <row r="50" customFormat="false" ht="15.75" hidden="false" customHeight="false" outlineLevel="0" collapsed="false">
      <c r="A50" s="85"/>
      <c r="B50" s="136"/>
      <c r="C50" s="147"/>
      <c r="D50" s="148"/>
      <c r="E50" s="148"/>
      <c r="F50" s="148"/>
      <c r="G50" s="148"/>
      <c r="H50" s="148"/>
      <c r="I50" s="84"/>
      <c r="J50" s="84"/>
      <c r="K50" s="84"/>
      <c r="L50" s="84"/>
      <c r="M50" s="84"/>
      <c r="N50" s="64"/>
    </row>
    <row r="51" customFormat="false" ht="15.75" hidden="false" customHeight="false" outlineLevel="0" collapsed="false">
      <c r="A51" s="103"/>
      <c r="B51" s="136"/>
      <c r="C51" s="147"/>
      <c r="D51" s="148"/>
      <c r="E51" s="148"/>
      <c r="F51" s="148"/>
      <c r="G51" s="148"/>
      <c r="H51" s="148"/>
      <c r="I51" s="149"/>
      <c r="J51" s="149"/>
      <c r="K51" s="149"/>
      <c r="L51" s="149"/>
      <c r="M51" s="149"/>
      <c r="N51" s="64"/>
    </row>
    <row r="52" customFormat="false" ht="15.75" hidden="false" customHeight="false" outlineLevel="0" collapsed="false">
      <c r="A52" s="85"/>
      <c r="B52" s="136"/>
      <c r="C52" s="147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64"/>
    </row>
    <row r="53" customFormat="false" ht="15.75" hidden="false" customHeight="false" outlineLevel="0" collapsed="false">
      <c r="A53" s="85"/>
      <c r="B53" s="136"/>
      <c r="C53" s="147"/>
      <c r="D53" s="148"/>
      <c r="E53" s="148"/>
      <c r="F53" s="148"/>
      <c r="G53" s="148"/>
      <c r="H53" s="148"/>
      <c r="I53" s="148"/>
      <c r="J53" s="149"/>
      <c r="K53" s="149"/>
      <c r="L53" s="149"/>
      <c r="M53" s="150"/>
      <c r="N53" s="151"/>
    </row>
    <row r="54" customFormat="false" ht="15.75" hidden="false" customHeight="false" outlineLevel="0" collapsed="false">
      <c r="A54" s="152"/>
      <c r="B54" s="136"/>
      <c r="C54" s="147"/>
      <c r="D54" s="148"/>
      <c r="E54" s="148"/>
      <c r="F54" s="148"/>
      <c r="G54" s="148"/>
      <c r="H54" s="148"/>
      <c r="I54" s="148"/>
      <c r="J54" s="149"/>
      <c r="K54" s="149"/>
      <c r="L54" s="149"/>
      <c r="M54" s="150"/>
      <c r="N54" s="64"/>
    </row>
    <row r="55" customFormat="false" ht="15.75" hidden="false" customHeight="false" outlineLevel="0" collapsed="false">
      <c r="A55" s="152"/>
      <c r="B55" s="136"/>
      <c r="C55" s="147"/>
      <c r="D55" s="148"/>
      <c r="E55" s="148"/>
      <c r="F55" s="148"/>
      <c r="G55" s="148"/>
      <c r="H55" s="148"/>
      <c r="I55" s="148"/>
      <c r="J55" s="149"/>
      <c r="K55" s="149"/>
      <c r="L55" s="149"/>
      <c r="M55" s="150"/>
      <c r="N55" s="64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03"/>
    </row>
    <row r="58" customFormat="false" ht="12.75" hidden="false" customHeight="false" outlineLevel="0" collapsed="false">
      <c r="A58" s="103"/>
    </row>
    <row r="59" customFormat="false" ht="12.75" hidden="false" customHeight="false" outlineLevel="0" collapsed="false">
      <c r="A59" s="15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7-05T18:14:45Z</cp:lastPrinted>
  <dcterms:modified xsi:type="dcterms:W3CDTF">2006-07-10T20:07:52Z</dcterms:modified>
  <cp:revision>0</cp:revision>
  <dc:subject/>
  <dc:title/>
</cp:coreProperties>
</file>