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CONT- TABLE (10) تابع- جدول رقم</t>
  </si>
  <si>
    <t xml:space="preserve">أهم البيانات والمؤشرات المالية للشركات المساهمة العامة المدرجة في  بورصة عمان ، حزيران 2006 </t>
  </si>
  <si>
    <t xml:space="preserve">MAJOR FINANCIAL DATA &amp; INDICATORS FOR COMPANIES</t>
  </si>
  <si>
    <t xml:space="preserve">LISTED AT ASE, JUNE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ــاع الخدمـات - تابع</t>
  </si>
  <si>
    <t xml:space="preserve">JORDAN PROJECTS FOR TOURISM DEVELOPMENT</t>
  </si>
  <si>
    <t xml:space="preserve">-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BINDAR TRADING &amp; INVESTMENT  </t>
  </si>
  <si>
    <t xml:space="preserve">بندار للتجارة والاستثمار </t>
  </si>
  <si>
    <t xml:space="preserve">ISRA EDUCATION</t>
  </si>
  <si>
    <t xml:space="preserve">الاسراء للتعليم والاستثمار</t>
  </si>
  <si>
    <t xml:space="preserve">PETRA EDUCATION</t>
  </si>
  <si>
    <t xml:space="preserve">البت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DARWISH AL-KHALILI &amp; SONS</t>
  </si>
  <si>
    <t xml:space="preserve">درويش الخليلي  وأولاده</t>
  </si>
  <si>
    <t xml:space="preserve">INTEL. BROKERAGE AND FINANTIAL MARKETS</t>
  </si>
  <si>
    <t xml:space="preserve">العالمية للوساطة والاسواق المالية </t>
  </si>
  <si>
    <t xml:space="preserve">INT'L ARABIAN DEVELOPMENT &amp; INV. TRADING</t>
  </si>
  <si>
    <t xml:space="preserve">الانماء العربية للتجارة والاستثمارات  العالمية</t>
  </si>
  <si>
    <t xml:space="preserve">INVESTMENT HOUSE FOR FINANCIAL SERVICES*</t>
  </si>
  <si>
    <t xml:space="preserve">بيت الاستثمار للخدمات المالية  *</t>
  </si>
  <si>
    <t xml:space="preserve">PORTFOLIO MANAGEMENT AND INVESTMENT SERV.</t>
  </si>
  <si>
    <t xml:space="preserve">ادارة المحافظ والخدمات الاستثمارية للعملاء -اموال انفست</t>
  </si>
  <si>
    <t xml:space="preserve">BUILDING DEVELOPMENT &amp; INVESTMENT</t>
  </si>
  <si>
    <t xml:space="preserve">تطوير وتصنيع واستثمار المباني </t>
  </si>
  <si>
    <t xml:space="preserve">JORDANIAN REAL ESTATE FOR DEVELPOMENT</t>
  </si>
  <si>
    <t xml:space="preserve">العقارية الأردنية للتنمية</t>
  </si>
  <si>
    <t xml:space="preserve">SOUTH ELECTRONICS</t>
  </si>
  <si>
    <t xml:space="preserve">الجنوب للالكترونيات</t>
  </si>
  <si>
    <t xml:space="preserve">AL-AMAL INVESTMENT</t>
  </si>
  <si>
    <t xml:space="preserve">الأمل للاستثمارات المالية</t>
  </si>
  <si>
    <t xml:space="preserve">AL FARIS NATIONAL COMP FOR INVESTMENT &amp;EXP</t>
  </si>
  <si>
    <t xml:space="preserve">الفارس الوطنية للاستثمار والتصدير</t>
  </si>
  <si>
    <t xml:space="preserve">AMAD INVESTMENT &amp; REAL ESTATE DEVELOPMENT</t>
  </si>
  <si>
    <t xml:space="preserve">عمد  للاستثمار والتنمية العقارية </t>
  </si>
  <si>
    <t xml:space="preserve">WINTER VALLY TOURISM INVESTMENT </t>
  </si>
  <si>
    <t xml:space="preserve">وادي الشتا للاستثمارات السياحية </t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حداثيات العقارية  *</t>
  </si>
  <si>
    <r>
      <rPr>
        <b val="true"/>
        <sz val="9"/>
        <rFont val="Times New Roman"/>
        <family val="1"/>
      </rPr>
      <t xml:space="preserve">EMMAR INVESTMENTS&amp;REAL ESTATE DEVELOPMENT</t>
    </r>
    <r>
      <rPr>
        <b val="true"/>
        <vertAlign val="superscript"/>
        <sz val="9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عمار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NOPAR FOR TRADING AND INVESTMENT *</t>
  </si>
  <si>
    <t xml:space="preserve">نوبار للتجارة والاستثمار *</t>
  </si>
  <si>
    <r>
      <rPr>
        <b val="true"/>
        <sz val="9"/>
        <rFont val="Times New Roman"/>
        <family val="1"/>
      </rPr>
      <t xml:space="preserve">TAAMEER JORDAN </t>
    </r>
    <r>
      <rPr>
        <b val="true"/>
        <vertAlign val="superscript"/>
        <sz val="9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ردنية للتعمير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VESTMENTS AND INTEGRATED INDUSTRIES**</t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JORDAN DAIRY</t>
  </si>
  <si>
    <t xml:space="preserve">الالبان الاردنية 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* Newly Established</t>
  </si>
  <si>
    <t xml:space="preserve">َ* حديثة التأسيس</t>
  </si>
  <si>
    <t xml:space="preserve">** The company's price is floated </t>
  </si>
  <si>
    <t xml:space="preserve">َ** سعر سهم الشركة  معوم</t>
  </si>
  <si>
    <t xml:space="preserve">(1) The company's market capitalization was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Newly Listed</t>
  </si>
  <si>
    <t xml:space="preserve">  َ(2)  ادراج جديد 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[$-409]m/d/yyyy"/>
    <numFmt numFmtId="172" formatCode="#,##0_-;\(#,##0\)"/>
    <numFmt numFmtId="173" formatCode="0"/>
    <numFmt numFmtId="174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</font>
    <font>
      <sz val="10"/>
      <name val="Arial"/>
      <family val="2"/>
    </font>
    <font>
      <sz val="13"/>
      <name val="Akhbar MT"/>
      <family val="0"/>
      <charset val="178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1"/>
  <sheetViews>
    <sheetView showFormulas="false" showGridLines="true" showRowColHeaders="true" showZeros="true" rightToLeft="false" tabSelected="true" showOutlineSymbols="true" defaultGridColor="true" view="normal" topLeftCell="I22" colorId="64" zoomScale="90" zoomScaleNormal="90" zoomScalePageLayoutView="100" workbookViewId="0">
      <selection pane="topLeft" activeCell="I45" activeCellId="0" sqref="I45:K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6" min="3" style="1" width="11.28"/>
    <col collapsed="false" customWidth="true" hidden="false" outlineLevel="0" max="7" min="7" style="1" width="11.85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true" hidden="false" outlineLevel="0" max="15" min="15" style="2" width="39.85"/>
    <col collapsed="false" customWidth="true" hidden="false" outlineLevel="0" max="16" min="16" style="3" width="33.56"/>
    <col collapsed="false" customWidth="true" hidden="false" outlineLevel="0" max="17" min="17" style="4" width="30.99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حزيران 2006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3" t="str">
        <f aca="false">+I5</f>
        <v>LISTED AT ASE, JUNE 2006</v>
      </c>
      <c r="C5" s="13"/>
      <c r="D5" s="13"/>
      <c r="E5" s="13"/>
      <c r="F5" s="13"/>
      <c r="G5" s="13"/>
      <c r="H5" s="13"/>
      <c r="I5" s="14" t="s">
        <v>3</v>
      </c>
      <c r="J5" s="14"/>
      <c r="K5" s="14"/>
      <c r="L5" s="14"/>
      <c r="M5" s="14"/>
      <c r="N5" s="14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6"/>
      <c r="P7" s="24"/>
      <c r="Q7" s="25"/>
    </row>
    <row r="8" customFormat="false" ht="18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19" t="s">
        <v>19</v>
      </c>
      <c r="J8" s="19" t="s">
        <v>20</v>
      </c>
      <c r="K8" s="19" t="s">
        <v>21</v>
      </c>
      <c r="L8" s="27"/>
      <c r="M8" s="27" t="s">
        <v>22</v>
      </c>
      <c r="N8" s="31" t="s">
        <v>23</v>
      </c>
      <c r="O8" s="6"/>
      <c r="P8" s="24"/>
      <c r="Q8" s="25"/>
    </row>
    <row r="9" customFormat="false" ht="18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6"/>
      <c r="P9" s="39"/>
      <c r="Q9" s="40"/>
    </row>
    <row r="10" customFormat="false" ht="18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0" t="s">
        <v>38</v>
      </c>
      <c r="I10" s="42"/>
      <c r="J10" s="46"/>
      <c r="K10" s="46"/>
      <c r="L10" s="46"/>
      <c r="M10" s="42"/>
      <c r="N10" s="47"/>
      <c r="O10" s="6"/>
      <c r="P10" s="39"/>
      <c r="Q10" s="40"/>
    </row>
    <row r="11" s="48" customFormat="true" ht="21.75" hidden="false" customHeight="true" outlineLevel="0" collapsed="false">
      <c r="B11" s="49" t="s">
        <v>39</v>
      </c>
      <c r="C11" s="50"/>
      <c r="D11" s="51"/>
      <c r="E11" s="50"/>
      <c r="F11" s="50"/>
      <c r="G11" s="52"/>
      <c r="H11" s="53"/>
      <c r="I11" s="54"/>
      <c r="J11" s="55"/>
      <c r="K11" s="55"/>
      <c r="L11" s="56"/>
      <c r="M11" s="57"/>
      <c r="N11" s="58" t="s">
        <v>40</v>
      </c>
      <c r="P11" s="59"/>
      <c r="Q11" s="39"/>
      <c r="R11" s="59"/>
      <c r="S11" s="59"/>
      <c r="T11" s="59"/>
    </row>
    <row r="12" customFormat="false" ht="18" hidden="false" customHeight="true" outlineLevel="0" collapsed="false">
      <c r="B12" s="60" t="s">
        <v>41</v>
      </c>
      <c r="C12" s="61" t="n">
        <v>20.5014206896552</v>
      </c>
      <c r="D12" s="62" t="n">
        <f aca="false">+I12*100/L12</f>
        <v>0</v>
      </c>
      <c r="E12" s="62" t="n">
        <f aca="false">IF(K12&gt;0,+L12/K12,"-")</f>
        <v>2.67264454659945</v>
      </c>
      <c r="F12" s="62" t="n">
        <f aca="false">IF(J12&gt;0,+L12/J12,"-")</f>
        <v>16.3165594020771</v>
      </c>
      <c r="G12" s="63" t="n">
        <v>2005</v>
      </c>
      <c r="H12" s="64" t="s">
        <v>42</v>
      </c>
      <c r="I12" s="63" t="n">
        <v>0</v>
      </c>
      <c r="J12" s="65" t="n">
        <v>2479383</v>
      </c>
      <c r="K12" s="66" t="n">
        <v>15136693</v>
      </c>
      <c r="L12" s="67" t="n">
        <v>40455000</v>
      </c>
      <c r="M12" s="66" t="n">
        <v>14500000</v>
      </c>
      <c r="N12" s="68" t="s">
        <v>43</v>
      </c>
      <c r="P12" s="69"/>
      <c r="Q12" s="69"/>
      <c r="R12" s="70"/>
      <c r="S12" s="70"/>
    </row>
    <row r="13" customFormat="false" ht="18" hidden="false" customHeight="true" outlineLevel="0" collapsed="false">
      <c r="B13" s="60" t="s">
        <v>44</v>
      </c>
      <c r="C13" s="61" t="n">
        <v>1.70873695515895</v>
      </c>
      <c r="D13" s="62" t="n">
        <f aca="false">+I13*100/L13</f>
        <v>0</v>
      </c>
      <c r="E13" s="62" t="n">
        <f aca="false">IF(K13&gt;0,+L13/K13,"-")</f>
        <v>5.85034991577816</v>
      </c>
      <c r="F13" s="62" t="str">
        <f aca="false">IF(J13&gt;0,+L13/J13,"-")</f>
        <v>-</v>
      </c>
      <c r="G13" s="63" t="n">
        <v>2004</v>
      </c>
      <c r="H13" s="63" t="s">
        <v>42</v>
      </c>
      <c r="I13" s="63" t="n">
        <v>0</v>
      </c>
      <c r="J13" s="65" t="n">
        <v>-53623</v>
      </c>
      <c r="K13" s="66" t="n">
        <v>12798937</v>
      </c>
      <c r="L13" s="67" t="n">
        <v>74878260</v>
      </c>
      <c r="M13" s="66" t="n">
        <v>29951304</v>
      </c>
      <c r="N13" s="71" t="s">
        <v>45</v>
      </c>
      <c r="P13" s="69"/>
      <c r="Q13" s="69"/>
      <c r="R13" s="70"/>
      <c r="S13" s="70"/>
    </row>
    <row r="14" customFormat="false" ht="18" hidden="false" customHeight="true" outlineLevel="0" collapsed="false">
      <c r="B14" s="72" t="s">
        <v>46</v>
      </c>
      <c r="C14" s="62" t="n">
        <v>81.2319692307692</v>
      </c>
      <c r="D14" s="62" t="n">
        <f aca="false">+I14*100/L14</f>
        <v>0</v>
      </c>
      <c r="E14" s="62" t="n">
        <f aca="false">IF(K14&gt;0,+L14/K14,"-")</f>
        <v>9.23219830951347</v>
      </c>
      <c r="F14" s="62" t="n">
        <f aca="false">IF(J14&gt;0,+L14/J14,"-")</f>
        <v>245.511545337799</v>
      </c>
      <c r="G14" s="63" t="n">
        <v>2005</v>
      </c>
      <c r="H14" s="73" t="s">
        <v>42</v>
      </c>
      <c r="I14" s="74" t="n">
        <v>0</v>
      </c>
      <c r="J14" s="74" t="n">
        <v>79426</v>
      </c>
      <c r="K14" s="75" t="n">
        <v>2112173</v>
      </c>
      <c r="L14" s="67" t="n">
        <v>19500000</v>
      </c>
      <c r="M14" s="66" t="n">
        <v>6500000</v>
      </c>
      <c r="N14" s="76" t="s">
        <v>47</v>
      </c>
    </row>
    <row r="15" customFormat="false" ht="18" hidden="false" customHeight="true" outlineLevel="0" collapsed="false">
      <c r="B15" s="72" t="s">
        <v>48</v>
      </c>
      <c r="C15" s="62" t="n">
        <v>20.05104</v>
      </c>
      <c r="D15" s="62" t="n">
        <f aca="false">+I15*100/L15</f>
        <v>5.17241379310345</v>
      </c>
      <c r="E15" s="62" t="n">
        <f aca="false">IF(K15&gt;0,+L15/K15,"-")</f>
        <v>2.33489375803995</v>
      </c>
      <c r="F15" s="62" t="n">
        <f aca="false">IF(J15&gt;0,+L15/J15,"-")</f>
        <v>15.0896533542392</v>
      </c>
      <c r="G15" s="63" t="n">
        <v>2005</v>
      </c>
      <c r="H15" s="73" t="n">
        <v>38816</v>
      </c>
      <c r="I15" s="74" t="n">
        <v>2250000</v>
      </c>
      <c r="J15" s="74" t="n">
        <v>2882770</v>
      </c>
      <c r="K15" s="77" t="n">
        <v>18630398</v>
      </c>
      <c r="L15" s="67" t="n">
        <v>43500000</v>
      </c>
      <c r="M15" s="66" t="n">
        <v>15000000</v>
      </c>
      <c r="N15" s="76" t="s">
        <v>49</v>
      </c>
      <c r="P15" s="69"/>
      <c r="Q15" s="69"/>
      <c r="R15" s="70"/>
      <c r="S15" s="70"/>
    </row>
    <row r="16" customFormat="false" ht="18" hidden="false" customHeight="true" outlineLevel="0" collapsed="false">
      <c r="B16" s="78" t="s">
        <v>50</v>
      </c>
      <c r="C16" s="61" t="n">
        <v>21.27801875</v>
      </c>
      <c r="D16" s="62" t="n">
        <f aca="false">+I16*100/L16</f>
        <v>0</v>
      </c>
      <c r="E16" s="62" t="n">
        <f aca="false">IF(K16&gt;0,+L16/K16,"-")</f>
        <v>1.97552939064954</v>
      </c>
      <c r="F16" s="62" t="n">
        <f aca="false">IF(J16&gt;0,+L16/J16,"-")</f>
        <v>26.3764878864576</v>
      </c>
      <c r="G16" s="63" t="n">
        <v>2005</v>
      </c>
      <c r="H16" s="64" t="s">
        <v>42</v>
      </c>
      <c r="I16" s="66" t="n">
        <v>0</v>
      </c>
      <c r="J16" s="66" t="n">
        <v>1425512</v>
      </c>
      <c r="K16" s="79" t="n">
        <v>19032873</v>
      </c>
      <c r="L16" s="67" t="n">
        <v>37600000</v>
      </c>
      <c r="M16" s="66" t="n">
        <v>16000000</v>
      </c>
      <c r="N16" s="68" t="s">
        <v>51</v>
      </c>
      <c r="P16" s="69"/>
      <c r="Q16" s="69"/>
      <c r="R16" s="70"/>
      <c r="S16" s="70"/>
    </row>
    <row r="17" customFormat="false" ht="18" hidden="false" customHeight="true" outlineLevel="0" collapsed="false">
      <c r="B17" s="60" t="s">
        <v>52</v>
      </c>
      <c r="C17" s="61" t="n">
        <v>2.57266666666667</v>
      </c>
      <c r="D17" s="62" t="n">
        <f aca="false">+I17*100/L17</f>
        <v>0</v>
      </c>
      <c r="E17" s="62" t="n">
        <f aca="false">IF(K17&gt;0,+L17/K17,"-")</f>
        <v>2.75405181752732</v>
      </c>
      <c r="F17" s="62" t="n">
        <f aca="false">IF(J17&gt;0,+L17/J17,"-")</f>
        <v>18.4385097447997</v>
      </c>
      <c r="G17" s="63" t="n">
        <v>2005</v>
      </c>
      <c r="H17" s="64" t="s">
        <v>42</v>
      </c>
      <c r="I17" s="66" t="n">
        <v>0</v>
      </c>
      <c r="J17" s="66" t="n">
        <v>2643923</v>
      </c>
      <c r="K17" s="79" t="n">
        <v>17701192</v>
      </c>
      <c r="L17" s="67" t="n">
        <v>48750000</v>
      </c>
      <c r="M17" s="66" t="n">
        <v>15000000</v>
      </c>
      <c r="N17" s="68" t="s">
        <v>53</v>
      </c>
      <c r="P17" s="69"/>
      <c r="Q17" s="69"/>
      <c r="R17" s="70"/>
      <c r="S17" s="70"/>
    </row>
    <row r="18" customFormat="false" ht="18" hidden="false" customHeight="true" outlineLevel="0" collapsed="false">
      <c r="B18" s="78" t="s">
        <v>54</v>
      </c>
      <c r="C18" s="61" t="n">
        <v>33.56004</v>
      </c>
      <c r="D18" s="62" t="n">
        <f aca="false">+I18*100/L18</f>
        <v>0</v>
      </c>
      <c r="E18" s="62" t="n">
        <f aca="false">IF(K18&gt;0,+L18/K18,"-")</f>
        <v>2.01177332366011</v>
      </c>
      <c r="F18" s="62" t="n">
        <f aca="false">IF(J18&gt;0,+L18/J18,"-")</f>
        <v>11.1552765848312</v>
      </c>
      <c r="G18" s="63" t="n">
        <v>2005</v>
      </c>
      <c r="H18" s="64" t="s">
        <v>42</v>
      </c>
      <c r="I18" s="66" t="n">
        <v>0</v>
      </c>
      <c r="J18" s="66" t="n">
        <v>1438781</v>
      </c>
      <c r="K18" s="79" t="n">
        <v>7978036</v>
      </c>
      <c r="L18" s="67" t="n">
        <v>16050000</v>
      </c>
      <c r="M18" s="66" t="n">
        <v>7500000</v>
      </c>
      <c r="N18" s="68" t="s">
        <v>55</v>
      </c>
      <c r="P18" s="69"/>
      <c r="Q18" s="69"/>
      <c r="R18" s="70"/>
      <c r="S18" s="70"/>
    </row>
    <row r="19" customFormat="false" ht="18" hidden="false" customHeight="true" outlineLevel="0" collapsed="false">
      <c r="B19" s="60" t="s">
        <v>56</v>
      </c>
      <c r="C19" s="61" t="n">
        <v>8.79128653487173</v>
      </c>
      <c r="D19" s="62" t="n">
        <f aca="false">+I19*100/L19</f>
        <v>0</v>
      </c>
      <c r="E19" s="62" t="n">
        <f aca="false">IF(K19&gt;0,+L19/K19,"-")</f>
        <v>1.54176742475444</v>
      </c>
      <c r="F19" s="62" t="n">
        <f aca="false">IF(J19&gt;0,+L19/J19,"-")</f>
        <v>42.3616484279591</v>
      </c>
      <c r="G19" s="63" t="n">
        <v>2005</v>
      </c>
      <c r="H19" s="64" t="s">
        <v>42</v>
      </c>
      <c r="I19" s="66" t="n">
        <v>0</v>
      </c>
      <c r="J19" s="66" t="n">
        <v>751698</v>
      </c>
      <c r="K19" s="79" t="n">
        <v>20653677</v>
      </c>
      <c r="L19" s="67" t="n">
        <v>31843166.4</v>
      </c>
      <c r="M19" s="66" t="n">
        <v>19901979</v>
      </c>
      <c r="N19" s="68" t="s">
        <v>57</v>
      </c>
      <c r="P19" s="69"/>
      <c r="Q19" s="69"/>
      <c r="R19" s="70"/>
      <c r="S19" s="70"/>
    </row>
    <row r="20" customFormat="false" ht="18" hidden="false" customHeight="true" outlineLevel="0" collapsed="false">
      <c r="A20" s="80"/>
      <c r="B20" s="60" t="s">
        <v>58</v>
      </c>
      <c r="C20" s="61" t="n">
        <v>25.8298428571429</v>
      </c>
      <c r="D20" s="62" t="n">
        <f aca="false">+I20*100/L20</f>
        <v>1.47058823529412</v>
      </c>
      <c r="E20" s="62" t="n">
        <f aca="false">IF(K20&gt;0,+L20/K20,"-")</f>
        <v>2.03577350155095</v>
      </c>
      <c r="F20" s="62" t="n">
        <f aca="false">IF(J20&gt;0,+L20/J20,"-")</f>
        <v>5.06707379256209</v>
      </c>
      <c r="G20" s="63" t="n">
        <v>2005</v>
      </c>
      <c r="H20" s="64" t="n">
        <v>38781</v>
      </c>
      <c r="I20" s="66" t="n">
        <v>350000</v>
      </c>
      <c r="J20" s="66" t="n">
        <v>4696991</v>
      </c>
      <c r="K20" s="79" t="n">
        <v>11690888</v>
      </c>
      <c r="L20" s="67" t="n">
        <v>23800000</v>
      </c>
      <c r="M20" s="66" t="n">
        <v>7000000</v>
      </c>
      <c r="N20" s="68" t="s">
        <v>59</v>
      </c>
      <c r="P20" s="69"/>
      <c r="Q20" s="69"/>
      <c r="R20" s="70"/>
      <c r="S20" s="70"/>
    </row>
    <row r="21" customFormat="false" ht="18" hidden="false" customHeight="true" outlineLevel="0" collapsed="false">
      <c r="A21" s="80"/>
      <c r="B21" s="60" t="s">
        <v>60</v>
      </c>
      <c r="C21" s="61" t="n">
        <v>5.49086666666667</v>
      </c>
      <c r="D21" s="62" t="s">
        <v>42</v>
      </c>
      <c r="E21" s="62" t="s">
        <v>42</v>
      </c>
      <c r="F21" s="62" t="s">
        <v>42</v>
      </c>
      <c r="G21" s="63"/>
      <c r="H21" s="64" t="s">
        <v>42</v>
      </c>
      <c r="I21" s="81" t="s">
        <v>42</v>
      </c>
      <c r="J21" s="79" t="s">
        <v>42</v>
      </c>
      <c r="K21" s="79" t="s">
        <v>42</v>
      </c>
      <c r="L21" s="67" t="n">
        <v>14280000</v>
      </c>
      <c r="M21" s="66" t="n">
        <v>6000000</v>
      </c>
      <c r="N21" s="68" t="s">
        <v>61</v>
      </c>
      <c r="P21" s="69"/>
      <c r="Q21" s="69"/>
      <c r="R21" s="70"/>
      <c r="S21" s="70"/>
    </row>
    <row r="22" customFormat="false" ht="18" hidden="false" customHeight="true" outlineLevel="0" collapsed="false">
      <c r="A22" s="80"/>
      <c r="B22" s="60" t="s">
        <v>62</v>
      </c>
      <c r="C22" s="61" t="n">
        <v>26.5058047058824</v>
      </c>
      <c r="D22" s="62" t="n">
        <f aca="false">+I22*100/L22</f>
        <v>0</v>
      </c>
      <c r="E22" s="62" t="n">
        <f aca="false">IF(K22&gt;0,+L22/K22,"-")</f>
        <v>1.31163456641712</v>
      </c>
      <c r="F22" s="62" t="n">
        <f aca="false">IF(J22&gt;0,+L22/J22,"-")</f>
        <v>148.443807773393</v>
      </c>
      <c r="G22" s="63" t="n">
        <v>2005</v>
      </c>
      <c r="H22" s="64" t="s">
        <v>42</v>
      </c>
      <c r="I22" s="63" t="n">
        <v>0</v>
      </c>
      <c r="J22" s="66" t="n">
        <v>462475</v>
      </c>
      <c r="K22" s="66" t="n">
        <v>52340455</v>
      </c>
      <c r="L22" s="67" t="n">
        <v>68651550</v>
      </c>
      <c r="M22" s="66" t="n">
        <v>42377500</v>
      </c>
      <c r="N22" s="68" t="s">
        <v>63</v>
      </c>
      <c r="P22" s="69"/>
      <c r="Q22" s="69"/>
      <c r="R22" s="70"/>
      <c r="S22" s="70"/>
    </row>
    <row r="23" customFormat="false" ht="18" hidden="false" customHeight="true" outlineLevel="0" collapsed="false">
      <c r="A23" s="80"/>
      <c r="B23" s="60" t="s">
        <v>64</v>
      </c>
      <c r="C23" s="61" t="n">
        <v>8.3492</v>
      </c>
      <c r="D23" s="62" t="n">
        <f aca="false">+I23*100/L23</f>
        <v>0</v>
      </c>
      <c r="E23" s="62" t="n">
        <f aca="false">IF(K23&gt;0,+L23/K23,"-")</f>
        <v>4.49880355095218</v>
      </c>
      <c r="F23" s="62" t="n">
        <f aca="false">IF(J23&gt;0,+L23/J23,"-")</f>
        <v>12.865207377531</v>
      </c>
      <c r="G23" s="63" t="n">
        <v>2005</v>
      </c>
      <c r="H23" s="64" t="s">
        <v>42</v>
      </c>
      <c r="I23" s="66" t="n">
        <v>0</v>
      </c>
      <c r="J23" s="66" t="n">
        <v>540994</v>
      </c>
      <c r="K23" s="79" t="n">
        <v>1547078</v>
      </c>
      <c r="L23" s="67" t="n">
        <v>6960000</v>
      </c>
      <c r="M23" s="66" t="n">
        <v>1000000</v>
      </c>
      <c r="N23" s="68" t="s">
        <v>65</v>
      </c>
      <c r="P23" s="69"/>
      <c r="Q23" s="69"/>
      <c r="R23" s="70"/>
      <c r="S23" s="70"/>
    </row>
    <row r="24" customFormat="false" ht="18" hidden="false" customHeight="true" outlineLevel="0" collapsed="false">
      <c r="A24" s="80"/>
      <c r="B24" s="60" t="s">
        <v>66</v>
      </c>
      <c r="C24" s="61" t="n">
        <v>4.57951333333333</v>
      </c>
      <c r="D24" s="62" t="n">
        <f aca="false">+I24*100/L24</f>
        <v>0</v>
      </c>
      <c r="E24" s="62" t="n">
        <f aca="false">IF(K24&gt;0,+L24/K24,"-")</f>
        <v>2.27512739724239</v>
      </c>
      <c r="F24" s="62" t="n">
        <f aca="false">IF(J24&gt;0,+L24/J24,"-")</f>
        <v>291.284268116615</v>
      </c>
      <c r="G24" s="63" t="n">
        <v>2005</v>
      </c>
      <c r="H24" s="64" t="s">
        <v>42</v>
      </c>
      <c r="I24" s="66" t="n">
        <v>0</v>
      </c>
      <c r="J24" s="82" t="n">
        <v>118441</v>
      </c>
      <c r="K24" s="79" t="n">
        <v>15163986</v>
      </c>
      <c r="L24" s="67" t="n">
        <v>34500000</v>
      </c>
      <c r="M24" s="66" t="n">
        <v>15000000</v>
      </c>
      <c r="N24" s="68" t="s">
        <v>67</v>
      </c>
      <c r="O24" s="0"/>
      <c r="P24" s="69"/>
      <c r="Q24" s="69"/>
      <c r="R24" s="70"/>
      <c r="S24" s="70"/>
    </row>
    <row r="25" customFormat="false" ht="18" hidden="false" customHeight="true" outlineLevel="0" collapsed="false">
      <c r="A25" s="80"/>
      <c r="B25" s="60" t="s">
        <v>68</v>
      </c>
      <c r="C25" s="61" t="n">
        <v>0.6674</v>
      </c>
      <c r="D25" s="62" t="n">
        <f aca="false">+I25*100/L25</f>
        <v>0</v>
      </c>
      <c r="E25" s="62" t="n">
        <f aca="false">IF(K25&gt;0,+L25/K25,"-")</f>
        <v>15.6324396571545</v>
      </c>
      <c r="F25" s="62" t="str">
        <f aca="false">IF(J25&gt;0,+L25/J25,"-")</f>
        <v>-</v>
      </c>
      <c r="G25" s="63" t="n">
        <v>2005</v>
      </c>
      <c r="H25" s="64" t="s">
        <v>42</v>
      </c>
      <c r="I25" s="66" t="n">
        <v>0</v>
      </c>
      <c r="J25" s="82" t="n">
        <v>-91332</v>
      </c>
      <c r="K25" s="79" t="n">
        <v>7676345</v>
      </c>
      <c r="L25" s="67" t="n">
        <v>120000000</v>
      </c>
      <c r="M25" s="66" t="n">
        <v>7500000</v>
      </c>
      <c r="N25" s="68" t="s">
        <v>69</v>
      </c>
      <c r="O25" s="0"/>
      <c r="P25" s="69"/>
      <c r="Q25" s="69"/>
      <c r="R25" s="70"/>
      <c r="S25" s="70"/>
    </row>
    <row r="26" customFormat="false" ht="18" hidden="false" customHeight="true" outlineLevel="0" collapsed="false">
      <c r="A26" s="80"/>
      <c r="B26" s="60" t="s">
        <v>70</v>
      </c>
      <c r="C26" s="61" t="n">
        <v>18.6238666666667</v>
      </c>
      <c r="D26" s="62" t="n">
        <f aca="false">+I26*100/L26</f>
        <v>5.61797752808989</v>
      </c>
      <c r="E26" s="62" t="n">
        <f aca="false">IF(K26&gt;0,+L26/K26,"-")</f>
        <v>2.28239019423625</v>
      </c>
      <c r="F26" s="62" t="n">
        <f aca="false">IF(J26&gt;0,+L26/J26,"-")</f>
        <v>15.6150700046397</v>
      </c>
      <c r="G26" s="63" t="n">
        <v>2005</v>
      </c>
      <c r="H26" s="64" t="n">
        <v>38788</v>
      </c>
      <c r="I26" s="66" t="n">
        <v>1125000</v>
      </c>
      <c r="J26" s="82" t="n">
        <v>1282415</v>
      </c>
      <c r="K26" s="79" t="n">
        <v>8773697</v>
      </c>
      <c r="L26" s="67" t="n">
        <v>20025000</v>
      </c>
      <c r="M26" s="66" t="n">
        <v>7500000</v>
      </c>
      <c r="N26" s="68" t="s">
        <v>71</v>
      </c>
      <c r="O26" s="0"/>
      <c r="P26" s="69"/>
      <c r="Q26" s="69"/>
      <c r="R26" s="70"/>
      <c r="S26" s="70"/>
    </row>
    <row r="27" customFormat="false" ht="18" hidden="false" customHeight="true" outlineLevel="0" collapsed="false">
      <c r="A27" s="80"/>
      <c r="B27" s="60" t="s">
        <v>72</v>
      </c>
      <c r="C27" s="61" t="n">
        <v>0.93</v>
      </c>
      <c r="D27" s="62" t="n">
        <f aca="false">+I27*100/L27</f>
        <v>6.09756097560976</v>
      </c>
      <c r="E27" s="62" t="n">
        <f aca="false">IF(K27&gt;0,+L27/K27,"-")</f>
        <v>1.46696922012338</v>
      </c>
      <c r="F27" s="62" t="n">
        <f aca="false">IF(J27&gt;0,+L27/J27,"-")</f>
        <v>14.5254602976657</v>
      </c>
      <c r="G27" s="63" t="n">
        <v>2005</v>
      </c>
      <c r="H27" s="64" t="n">
        <v>38793</v>
      </c>
      <c r="I27" s="66" t="n">
        <v>500000</v>
      </c>
      <c r="J27" s="82" t="n">
        <v>564526</v>
      </c>
      <c r="K27" s="79" t="n">
        <v>5589756</v>
      </c>
      <c r="L27" s="67" t="n">
        <v>8200000</v>
      </c>
      <c r="M27" s="66" t="n">
        <v>5000000</v>
      </c>
      <c r="N27" s="68" t="s">
        <v>73</v>
      </c>
      <c r="O27" s="0"/>
      <c r="P27" s="69"/>
      <c r="Q27" s="69"/>
      <c r="R27" s="70"/>
      <c r="S27" s="70"/>
    </row>
    <row r="28" customFormat="false" ht="18" hidden="false" customHeight="true" outlineLevel="0" collapsed="false">
      <c r="A28" s="80"/>
      <c r="B28" s="60" t="s">
        <v>74</v>
      </c>
      <c r="C28" s="61" t="n">
        <v>1.06541666666667</v>
      </c>
      <c r="D28" s="62" t="n">
        <f aca="false">+I28*100/L28</f>
        <v>0</v>
      </c>
      <c r="E28" s="62" t="n">
        <f aca="false">IF(K28&gt;0,+L28/K28,"-")</f>
        <v>1.86199936526511</v>
      </c>
      <c r="F28" s="62" t="n">
        <f aca="false">IF(J28&gt;0,+L28/J28,"-")</f>
        <v>118.26233213319</v>
      </c>
      <c r="G28" s="63" t="n">
        <v>2005</v>
      </c>
      <c r="H28" s="64" t="s">
        <v>42</v>
      </c>
      <c r="I28" s="66" t="n">
        <v>0</v>
      </c>
      <c r="J28" s="82" t="n">
        <v>114153</v>
      </c>
      <c r="K28" s="79" t="n">
        <v>7250271</v>
      </c>
      <c r="L28" s="67" t="n">
        <v>13500000</v>
      </c>
      <c r="M28" s="66" t="n">
        <v>6000000</v>
      </c>
      <c r="N28" s="68" t="s">
        <v>75</v>
      </c>
      <c r="O28" s="0"/>
      <c r="P28" s="69"/>
      <c r="Q28" s="69"/>
      <c r="R28" s="70"/>
      <c r="S28" s="70"/>
    </row>
    <row r="29" customFormat="false" ht="18" hidden="false" customHeight="true" outlineLevel="0" collapsed="false">
      <c r="A29" s="80"/>
      <c r="B29" s="60" t="s">
        <v>76</v>
      </c>
      <c r="C29" s="61" t="n">
        <v>4.81893333333333</v>
      </c>
      <c r="D29" s="62" t="n">
        <f aca="false">+I29*100/L29</f>
        <v>0</v>
      </c>
      <c r="E29" s="62" t="n">
        <f aca="false">IF(K29&gt;0,+L29/K29,"-")</f>
        <v>2.95703600626196</v>
      </c>
      <c r="F29" s="62" t="str">
        <f aca="false">IF(J29&gt;0,+L29/J29,"-")</f>
        <v>-</v>
      </c>
      <c r="G29" s="63" t="n">
        <v>2006</v>
      </c>
      <c r="H29" s="64" t="s">
        <v>42</v>
      </c>
      <c r="I29" s="79" t="n">
        <v>0</v>
      </c>
      <c r="J29" s="83" t="n">
        <v>-34005</v>
      </c>
      <c r="K29" s="79" t="n">
        <v>1465995</v>
      </c>
      <c r="L29" s="67" t="n">
        <v>4335000</v>
      </c>
      <c r="M29" s="66" t="n">
        <v>1500000</v>
      </c>
      <c r="N29" s="68" t="s">
        <v>77</v>
      </c>
      <c r="O29" s="0"/>
      <c r="P29" s="69"/>
      <c r="Q29" s="69"/>
      <c r="R29" s="70"/>
      <c r="S29" s="70"/>
    </row>
    <row r="30" customFormat="false" ht="18" hidden="false" customHeight="true" outlineLevel="0" collapsed="false">
      <c r="A30" s="80"/>
      <c r="B30" s="60" t="s">
        <v>78</v>
      </c>
      <c r="C30" s="61" t="n">
        <v>18.6554333333333</v>
      </c>
      <c r="D30" s="62" t="n">
        <f aca="false">+I30*100/L30</f>
        <v>0</v>
      </c>
      <c r="E30" s="62" t="s">
        <v>42</v>
      </c>
      <c r="F30" s="62" t="s">
        <v>42</v>
      </c>
      <c r="G30" s="84"/>
      <c r="H30" s="64"/>
      <c r="I30" s="79"/>
      <c r="J30" s="81" t="s">
        <v>42</v>
      </c>
      <c r="K30" s="81" t="s">
        <v>42</v>
      </c>
      <c r="L30" s="67" t="n">
        <v>9150000</v>
      </c>
      <c r="M30" s="66" t="n">
        <v>3000000</v>
      </c>
      <c r="N30" s="68" t="s">
        <v>79</v>
      </c>
      <c r="O30" s="0"/>
      <c r="P30" s="69"/>
      <c r="Q30" s="69"/>
      <c r="R30" s="70"/>
      <c r="S30" s="70"/>
    </row>
    <row r="31" customFormat="false" ht="18" hidden="false" customHeight="true" outlineLevel="0" collapsed="false">
      <c r="A31" s="80"/>
      <c r="B31" s="85" t="s">
        <v>80</v>
      </c>
      <c r="C31" s="61" t="n">
        <v>11.7158495403208</v>
      </c>
      <c r="D31" s="62" t="n">
        <f aca="false">+I31*100/L31</f>
        <v>0</v>
      </c>
      <c r="E31" s="62" t="n">
        <f aca="false">IF(K31&gt;0,+L31/K31,"-")</f>
        <v>5.39029653097013</v>
      </c>
      <c r="F31" s="62" t="n">
        <f aca="false">IF(J31&gt;0,+L31/J31,"-")</f>
        <v>17.3829504991971</v>
      </c>
      <c r="G31" s="84" t="n">
        <v>2005</v>
      </c>
      <c r="H31" s="64" t="s">
        <v>42</v>
      </c>
      <c r="I31" s="66" t="n">
        <v>0</v>
      </c>
      <c r="J31" s="82" t="n">
        <v>2148450</v>
      </c>
      <c r="K31" s="79" t="n">
        <v>6928450</v>
      </c>
      <c r="L31" s="67" t="n">
        <v>37346400</v>
      </c>
      <c r="M31" s="66" t="n">
        <v>4830000</v>
      </c>
      <c r="N31" s="68" t="s">
        <v>81</v>
      </c>
      <c r="O31" s="0"/>
      <c r="P31" s="69"/>
      <c r="Q31" s="69"/>
      <c r="R31" s="70"/>
      <c r="S31" s="70"/>
    </row>
    <row r="32" customFormat="false" ht="18" hidden="false" customHeight="true" outlineLevel="0" collapsed="false">
      <c r="A32" s="80"/>
      <c r="B32" s="85" t="s">
        <v>82</v>
      </c>
      <c r="C32" s="61" t="n">
        <v>2.342</v>
      </c>
      <c r="D32" s="62" t="s">
        <v>42</v>
      </c>
      <c r="E32" s="62" t="s">
        <v>42</v>
      </c>
      <c r="F32" s="62" t="s">
        <v>42</v>
      </c>
      <c r="G32" s="84"/>
      <c r="H32" s="64" t="s">
        <v>42</v>
      </c>
      <c r="I32" s="81" t="s">
        <v>42</v>
      </c>
      <c r="J32" s="81" t="s">
        <v>42</v>
      </c>
      <c r="K32" s="81" t="s">
        <v>42</v>
      </c>
      <c r="L32" s="67" t="n">
        <v>4065000</v>
      </c>
      <c r="M32" s="66" t="n">
        <v>500000</v>
      </c>
      <c r="N32" s="68" t="s">
        <v>83</v>
      </c>
      <c r="O32" s="0"/>
      <c r="P32" s="69"/>
      <c r="Q32" s="69"/>
      <c r="R32" s="70"/>
      <c r="S32" s="70"/>
    </row>
    <row r="33" customFormat="false" ht="18" hidden="false" customHeight="true" outlineLevel="0" collapsed="false">
      <c r="A33" s="80"/>
      <c r="B33" s="85" t="s">
        <v>84</v>
      </c>
      <c r="C33" s="61" t="n">
        <v>9.46703595948584</v>
      </c>
      <c r="D33" s="62" t="s">
        <v>42</v>
      </c>
      <c r="E33" s="62" t="n">
        <f aca="false">IF(K33&gt;0,+L33/K33,"-")</f>
        <v>1.93182071691628</v>
      </c>
      <c r="F33" s="62" t="n">
        <f aca="false">IF(J33&gt;0,+L33/J33,"-")</f>
        <v>197.4716791412</v>
      </c>
      <c r="G33" s="86" t="n">
        <v>38837</v>
      </c>
      <c r="H33" s="81" t="s">
        <v>42</v>
      </c>
      <c r="I33" s="81" t="s">
        <v>42</v>
      </c>
      <c r="J33" s="79" t="n">
        <v>2081975</v>
      </c>
      <c r="K33" s="79" t="n">
        <v>212820525</v>
      </c>
      <c r="L33" s="87" t="n">
        <v>411131099.18</v>
      </c>
      <c r="M33" s="66" t="n">
        <v>211923247</v>
      </c>
      <c r="N33" s="68" t="s">
        <v>85</v>
      </c>
      <c r="O33" s="0"/>
      <c r="P33" s="69"/>
      <c r="Q33" s="69"/>
      <c r="R33" s="70"/>
      <c r="S33" s="70"/>
    </row>
    <row r="34" customFormat="false" ht="18" hidden="false" customHeight="true" outlineLevel="0" collapsed="false">
      <c r="A34" s="3"/>
      <c r="B34" s="88" t="s">
        <v>86</v>
      </c>
      <c r="C34" s="89" t="n">
        <v>0</v>
      </c>
      <c r="D34" s="62" t="s">
        <v>42</v>
      </c>
      <c r="E34" s="62" t="s">
        <v>42</v>
      </c>
      <c r="F34" s="62" t="str">
        <f aca="false">IF(J34&gt;0,+L34/J34,"-")</f>
        <v>-</v>
      </c>
      <c r="G34" s="84" t="n">
        <v>2004</v>
      </c>
      <c r="H34" s="90" t="s">
        <v>42</v>
      </c>
      <c r="I34" s="91" t="n">
        <v>0</v>
      </c>
      <c r="J34" s="82" t="n">
        <v>-399060</v>
      </c>
      <c r="K34" s="92" t="n">
        <v>14203127</v>
      </c>
      <c r="L34" s="81" t="s">
        <v>42</v>
      </c>
      <c r="M34" s="67" t="n">
        <v>3000000</v>
      </c>
      <c r="N34" s="93" t="s">
        <v>87</v>
      </c>
      <c r="O34" s="0"/>
      <c r="P34" s="69"/>
      <c r="Q34" s="69"/>
      <c r="R34" s="70"/>
      <c r="S34" s="70"/>
    </row>
    <row r="35" customFormat="false" ht="23.25" hidden="false" customHeight="true" outlineLevel="0" collapsed="false">
      <c r="B35" s="94" t="s">
        <v>88</v>
      </c>
      <c r="C35" s="95" t="n">
        <v>20.627913543306</v>
      </c>
      <c r="D35" s="95" t="n">
        <v>5.2442455755589</v>
      </c>
      <c r="E35" s="95" t="n">
        <v>2.20069427412957</v>
      </c>
      <c r="F35" s="95" t="n">
        <v>9.22838630799532</v>
      </c>
      <c r="G35" s="96" t="s">
        <v>42</v>
      </c>
      <c r="H35" s="96" t="s">
        <v>42</v>
      </c>
      <c r="I35" s="97" t="n">
        <v>174890676.1</v>
      </c>
      <c r="J35" s="97" t="n">
        <v>395389772</v>
      </c>
      <c r="K35" s="97" t="n">
        <v>2275898731</v>
      </c>
      <c r="L35" s="97" t="n">
        <v>5130214008.91</v>
      </c>
      <c r="M35" s="97" t="n">
        <v>1715382409</v>
      </c>
      <c r="N35" s="98" t="s">
        <v>89</v>
      </c>
      <c r="O35" s="99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21.75" hidden="false" customHeight="true" outlineLevel="0" collapsed="false">
      <c r="B36" s="49" t="s">
        <v>90</v>
      </c>
      <c r="C36" s="52"/>
      <c r="D36" s="100"/>
      <c r="E36" s="100"/>
      <c r="F36" s="100"/>
      <c r="G36" s="52"/>
      <c r="H36" s="52"/>
      <c r="I36" s="101"/>
      <c r="J36" s="101"/>
      <c r="K36" s="102"/>
      <c r="L36" s="101"/>
      <c r="M36" s="101"/>
      <c r="N36" s="103" t="s">
        <v>91</v>
      </c>
      <c r="O36" s="1"/>
      <c r="P36" s="1"/>
      <c r="Q36" s="1"/>
    </row>
    <row r="37" customFormat="false" ht="18" hidden="false" customHeight="true" outlineLevel="0" collapsed="false">
      <c r="A37" s="104"/>
      <c r="B37" s="105" t="s">
        <v>92</v>
      </c>
      <c r="C37" s="106" t="n">
        <v>21.922175</v>
      </c>
      <c r="D37" s="62" t="n">
        <f aca="false">+I37*100/L37</f>
        <v>3.52422907488987</v>
      </c>
      <c r="E37" s="62" t="n">
        <f aca="false">IF(K37&gt;0,+L37/K37,"-")</f>
        <v>2.27970441673901</v>
      </c>
      <c r="F37" s="62" t="n">
        <f aca="false">IF(J37&gt;0,+L37/J37,"-")</f>
        <v>21.5488982591789</v>
      </c>
      <c r="G37" s="107" t="n">
        <v>2005</v>
      </c>
      <c r="H37" s="90" t="n">
        <v>38823</v>
      </c>
      <c r="I37" s="108" t="n">
        <v>5120000</v>
      </c>
      <c r="J37" s="109" t="n">
        <v>6741876</v>
      </c>
      <c r="K37" s="108" t="n">
        <v>63727560</v>
      </c>
      <c r="L37" s="110" t="n">
        <v>145280000</v>
      </c>
      <c r="M37" s="110" t="n">
        <v>32000000</v>
      </c>
      <c r="N37" s="111" t="s">
        <v>93</v>
      </c>
      <c r="O37" s="0"/>
      <c r="P37" s="112"/>
      <c r="Q37" s="70" t="n">
        <f aca="false">+P37*O37</f>
        <v>0</v>
      </c>
      <c r="R37" s="99" t="n">
        <f aca="false">+P37-M37</f>
        <v>-32000000</v>
      </c>
      <c r="S37" s="113"/>
    </row>
    <row r="38" customFormat="false" ht="18" hidden="false" customHeight="true" outlineLevel="0" collapsed="false">
      <c r="A38" s="104"/>
      <c r="B38" s="114" t="s">
        <v>94</v>
      </c>
      <c r="C38" s="115" t="n">
        <v>3.75295238095238</v>
      </c>
      <c r="D38" s="62" t="n">
        <f aca="false">+I38*100/L38</f>
        <v>0</v>
      </c>
      <c r="E38" s="62" t="n">
        <f aca="false">IF(K38&gt;0,+L38/K38,"-")</f>
        <v>1.97484684592508</v>
      </c>
      <c r="F38" s="62" t="n">
        <f aca="false">IF(J38&gt;0,+L38/J38,"-")</f>
        <v>11.8087212092131</v>
      </c>
      <c r="G38" s="116" t="n">
        <v>2005</v>
      </c>
      <c r="H38" s="90" t="s">
        <v>42</v>
      </c>
      <c r="I38" s="117" t="n">
        <v>0</v>
      </c>
      <c r="J38" s="118" t="n">
        <v>666880</v>
      </c>
      <c r="K38" s="117" t="n">
        <v>3987651</v>
      </c>
      <c r="L38" s="87" t="n">
        <v>7875000</v>
      </c>
      <c r="M38" s="87" t="n">
        <v>2625000</v>
      </c>
      <c r="N38" s="119" t="s">
        <v>95</v>
      </c>
      <c r="O38" s="0"/>
      <c r="P38" s="112"/>
      <c r="Q38" s="70" t="n">
        <f aca="false">+P38*O38</f>
        <v>0</v>
      </c>
      <c r="R38" s="99" t="n">
        <f aca="false">+P38-M38</f>
        <v>-2625000</v>
      </c>
      <c r="S38" s="113"/>
    </row>
    <row r="39" customFormat="false" ht="18" hidden="false" customHeight="true" outlineLevel="0" collapsed="false">
      <c r="A39" s="104"/>
      <c r="B39" s="120" t="s">
        <v>96</v>
      </c>
      <c r="C39" s="89" t="n">
        <v>0.813866666666667</v>
      </c>
      <c r="D39" s="62" t="n">
        <f aca="false">+I39*100/L39</f>
        <v>2.79329608938548</v>
      </c>
      <c r="E39" s="62" t="n">
        <f aca="false">IF(K39&gt;0,+L39/K39,"-")</f>
        <v>5.1249729912969</v>
      </c>
      <c r="F39" s="62" t="n">
        <f aca="false">IF(J39&gt;0,+L39/J39,"-")</f>
        <v>23.3151443368079</v>
      </c>
      <c r="G39" s="84" t="n">
        <v>2005</v>
      </c>
      <c r="H39" s="90" t="n">
        <v>38823</v>
      </c>
      <c r="I39" s="91" t="n">
        <v>375000</v>
      </c>
      <c r="J39" s="121" t="n">
        <v>575806</v>
      </c>
      <c r="K39" s="91" t="n">
        <v>2619526</v>
      </c>
      <c r="L39" s="67" t="n">
        <v>13425000</v>
      </c>
      <c r="M39" s="67" t="n">
        <v>1500000</v>
      </c>
      <c r="N39" s="122" t="s">
        <v>97</v>
      </c>
      <c r="O39" s="0"/>
      <c r="P39" s="112"/>
      <c r="Q39" s="70" t="n">
        <f aca="false">+P39*O39</f>
        <v>0</v>
      </c>
      <c r="R39" s="99" t="n">
        <f aca="false">+P39-M39</f>
        <v>-1500000</v>
      </c>
      <c r="S39" s="113"/>
    </row>
    <row r="40" customFormat="false" ht="18" hidden="false" customHeight="true" outlineLevel="0" collapsed="false">
      <c r="A40" s="104"/>
      <c r="B40" s="88" t="s">
        <v>98</v>
      </c>
      <c r="C40" s="89" t="n">
        <v>10.3966518518519</v>
      </c>
      <c r="D40" s="62" t="n">
        <f aca="false">+I40*100/L40</f>
        <v>7.5</v>
      </c>
      <c r="E40" s="62" t="n">
        <f aca="false">IF(K40&gt;0,+L40/K40,"-")</f>
        <v>0.972330919215722</v>
      </c>
      <c r="F40" s="62" t="n">
        <f aca="false">IF(J40&gt;0,+L40/J40,"-")</f>
        <v>10.503000357102</v>
      </c>
      <c r="G40" s="84" t="n">
        <v>2005</v>
      </c>
      <c r="H40" s="90" t="n">
        <v>38837</v>
      </c>
      <c r="I40" s="91" t="n">
        <v>1012500</v>
      </c>
      <c r="J40" s="121" t="n">
        <v>1285347</v>
      </c>
      <c r="K40" s="91" t="n">
        <v>13884162</v>
      </c>
      <c r="L40" s="67" t="n">
        <v>13500000</v>
      </c>
      <c r="M40" s="67" t="n">
        <v>6750000</v>
      </c>
      <c r="N40" s="123" t="s">
        <v>99</v>
      </c>
      <c r="O40" s="0"/>
      <c r="P40" s="112"/>
      <c r="Q40" s="70" t="n">
        <f aca="false">+P40*O40</f>
        <v>0</v>
      </c>
      <c r="R40" s="99" t="n">
        <f aca="false">+P40-M40</f>
        <v>-6750000</v>
      </c>
      <c r="S40" s="113"/>
    </row>
    <row r="41" customFormat="false" ht="18" hidden="false" customHeight="true" outlineLevel="0" collapsed="false">
      <c r="A41" s="124"/>
      <c r="B41" s="125" t="s">
        <v>100</v>
      </c>
      <c r="C41" s="89" t="n">
        <v>1.65856145226194</v>
      </c>
      <c r="D41" s="62" t="n">
        <f aca="false">+I41*100/L41</f>
        <v>5.63380281690141</v>
      </c>
      <c r="E41" s="62" t="n">
        <f aca="false">IF(K41&gt;0,+L41/K41,"-")</f>
        <v>2.50531226209394</v>
      </c>
      <c r="F41" s="62" t="n">
        <f aca="false">IF(J41&gt;0,+L41/J41,"-")</f>
        <v>26.1028817209057</v>
      </c>
      <c r="G41" s="84" t="n">
        <v>2005</v>
      </c>
      <c r="H41" s="90" t="n">
        <v>38429</v>
      </c>
      <c r="I41" s="91" t="n">
        <v>1064006.4</v>
      </c>
      <c r="J41" s="121" t="n">
        <v>723526</v>
      </c>
      <c r="K41" s="91" t="n">
        <v>7538427</v>
      </c>
      <c r="L41" s="67" t="n">
        <v>18886113.6</v>
      </c>
      <c r="M41" s="67" t="n">
        <v>1330008</v>
      </c>
      <c r="N41" s="123" t="s">
        <v>101</v>
      </c>
      <c r="O41" s="0"/>
      <c r="P41" s="112"/>
      <c r="Q41" s="70" t="n">
        <f aca="false">+P41*O41</f>
        <v>0</v>
      </c>
      <c r="R41" s="99" t="n">
        <f aca="false">+P41-M41</f>
        <v>-1330008</v>
      </c>
      <c r="S41" s="113"/>
    </row>
    <row r="42" customFormat="false" ht="18" hidden="false" customHeight="true" outlineLevel="0" collapsed="false">
      <c r="A42" s="104"/>
      <c r="B42" s="125" t="s">
        <v>102</v>
      </c>
      <c r="C42" s="89" t="n">
        <v>16.120025</v>
      </c>
      <c r="D42" s="62" t="n">
        <f aca="false">+I42*100/L42</f>
        <v>0</v>
      </c>
      <c r="E42" s="62" t="n">
        <f aca="false">IF(K42&gt;0,+L42/K42,"-")</f>
        <v>1.0247547170078</v>
      </c>
      <c r="F42" s="62" t="str">
        <f aca="false">IF(J42&gt;0,+L42/J42,"-")</f>
        <v>-</v>
      </c>
      <c r="G42" s="84" t="n">
        <v>2005</v>
      </c>
      <c r="H42" s="90" t="n">
        <v>38835</v>
      </c>
      <c r="I42" s="91" t="n">
        <v>0</v>
      </c>
      <c r="J42" s="65" t="n">
        <v>-51663</v>
      </c>
      <c r="K42" s="91" t="n">
        <v>5659891</v>
      </c>
      <c r="L42" s="67" t="n">
        <v>5800000</v>
      </c>
      <c r="M42" s="67" t="n">
        <v>4000000</v>
      </c>
      <c r="N42" s="123" t="s">
        <v>103</v>
      </c>
      <c r="O42" s="0"/>
      <c r="P42" s="112"/>
      <c r="Q42" s="70" t="n">
        <f aca="false">+P42*O42</f>
        <v>0</v>
      </c>
      <c r="R42" s="99" t="n">
        <f aca="false">+P42-M42</f>
        <v>-4000000</v>
      </c>
      <c r="S42" s="113"/>
    </row>
    <row r="43" customFormat="false" ht="18" hidden="false" customHeight="true" outlineLevel="0" collapsed="false">
      <c r="A43" s="104"/>
      <c r="B43" s="88" t="s">
        <v>104</v>
      </c>
      <c r="C43" s="89" t="n">
        <v>8.49498</v>
      </c>
      <c r="D43" s="62" t="n">
        <f aca="false">+I43*100/L43</f>
        <v>3.73134328358209</v>
      </c>
      <c r="E43" s="62" t="n">
        <f aca="false">IF(K43&gt;0,+L43/K43,"-")</f>
        <v>2.19605803894598</v>
      </c>
      <c r="F43" s="62" t="n">
        <f aca="false">IF(J43&gt;0,+L43/J43,"-")</f>
        <v>13.8008988607821</v>
      </c>
      <c r="G43" s="84" t="n">
        <v>2005</v>
      </c>
      <c r="H43" s="90" t="n">
        <v>38825</v>
      </c>
      <c r="I43" s="91" t="n">
        <v>4000000</v>
      </c>
      <c r="J43" s="121" t="n">
        <v>7767610</v>
      </c>
      <c r="K43" s="91" t="n">
        <v>48814739</v>
      </c>
      <c r="L43" s="67" t="n">
        <v>107200000</v>
      </c>
      <c r="M43" s="67" t="n">
        <v>20000000</v>
      </c>
      <c r="N43" s="123" t="s">
        <v>105</v>
      </c>
      <c r="O43" s="0"/>
      <c r="P43" s="112"/>
      <c r="Q43" s="70" t="n">
        <f aca="false">+P43*O43</f>
        <v>0</v>
      </c>
      <c r="R43" s="99" t="n">
        <f aca="false">+P43-M43</f>
        <v>-20000000</v>
      </c>
      <c r="S43" s="113"/>
    </row>
    <row r="44" customFormat="false" ht="18" hidden="false" customHeight="true" outlineLevel="0" collapsed="false">
      <c r="A44" s="104"/>
      <c r="B44" s="88" t="s">
        <v>106</v>
      </c>
      <c r="C44" s="89" t="n">
        <v>3.12694</v>
      </c>
      <c r="D44" s="62" t="n">
        <f aca="false">+I44*100/L44</f>
        <v>2.77456647398844</v>
      </c>
      <c r="E44" s="62" t="n">
        <f aca="false">IF(K44&gt;0,+L44/K44,"-")</f>
        <v>0.846217533335761</v>
      </c>
      <c r="F44" s="62" t="n">
        <f aca="false">IF(J44&gt;0,+L44/J44,"-")</f>
        <v>10.1057198491175</v>
      </c>
      <c r="G44" s="84" t="n">
        <v>2005</v>
      </c>
      <c r="H44" s="90" t="n">
        <v>38826</v>
      </c>
      <c r="I44" s="91" t="n">
        <v>2400000</v>
      </c>
      <c r="J44" s="65" t="n">
        <v>8559509</v>
      </c>
      <c r="K44" s="91" t="n">
        <v>102219579</v>
      </c>
      <c r="L44" s="67" t="n">
        <v>86500000</v>
      </c>
      <c r="M44" s="67" t="n">
        <v>10000000</v>
      </c>
      <c r="N44" s="123" t="s">
        <v>107</v>
      </c>
      <c r="O44" s="0"/>
      <c r="P44" s="112"/>
      <c r="Q44" s="70" t="n">
        <f aca="false">+P44*O44</f>
        <v>0</v>
      </c>
      <c r="R44" s="99" t="n">
        <f aca="false">+P44-M44</f>
        <v>-10000000</v>
      </c>
      <c r="S44" s="113"/>
    </row>
    <row r="45" customFormat="false" ht="18" hidden="false" customHeight="true" outlineLevel="0" collapsed="false">
      <c r="A45" s="104"/>
      <c r="B45" s="125" t="s">
        <v>108</v>
      </c>
      <c r="C45" s="89" t="n">
        <v>9.41122666666667</v>
      </c>
      <c r="D45" s="62" t="n">
        <f aca="false">+I45*100/L45</f>
        <v>0</v>
      </c>
      <c r="E45" s="62" t="n">
        <f aca="false">IF(K45&gt;0,+L45/K45,"-")</f>
        <v>0.508119593548441</v>
      </c>
      <c r="F45" s="62" t="n">
        <f aca="false">IF(J45&gt;0,+L45/J45,"-")</f>
        <v>189.416187008105</v>
      </c>
      <c r="G45" s="84" t="n">
        <v>2005</v>
      </c>
      <c r="H45" s="90" t="s">
        <v>42</v>
      </c>
      <c r="I45" s="91" t="n">
        <v>0</v>
      </c>
      <c r="J45" s="121" t="n">
        <v>34052</v>
      </c>
      <c r="K45" s="91" t="n">
        <v>12693862</v>
      </c>
      <c r="L45" s="67" t="n">
        <v>6450000</v>
      </c>
      <c r="M45" s="67" t="n">
        <v>7500000</v>
      </c>
      <c r="N45" s="123" t="s">
        <v>109</v>
      </c>
      <c r="O45" s="0"/>
      <c r="P45" s="112"/>
      <c r="Q45" s="70" t="n">
        <f aca="false">+P45*O45</f>
        <v>0</v>
      </c>
      <c r="R45" s="99" t="n">
        <f aca="false">+P45-M45</f>
        <v>-7500000</v>
      </c>
      <c r="S45" s="113"/>
    </row>
    <row r="46" customFormat="false" ht="18" hidden="false" customHeight="true" outlineLevel="0" collapsed="false">
      <c r="A46" s="104"/>
      <c r="B46" s="88" t="s">
        <v>110</v>
      </c>
      <c r="C46" s="89" t="n">
        <v>27.0968133333333</v>
      </c>
      <c r="D46" s="62" t="n">
        <f aca="false">+I46*100/L46</f>
        <v>1.91693290734824</v>
      </c>
      <c r="E46" s="62" t="n">
        <f aca="false">IF(K46&gt;0,+L46/K46,"-")</f>
        <v>2.30467091753686</v>
      </c>
      <c r="F46" s="62" t="n">
        <f aca="false">IF(J46&gt;0,+L46/J46,"-")</f>
        <v>21.2620847440127</v>
      </c>
      <c r="G46" s="84" t="n">
        <v>2005</v>
      </c>
      <c r="H46" s="90" t="n">
        <v>38833</v>
      </c>
      <c r="I46" s="91" t="n">
        <v>450000</v>
      </c>
      <c r="J46" s="121" t="n">
        <v>1104078</v>
      </c>
      <c r="K46" s="91" t="n">
        <v>10185836</v>
      </c>
      <c r="L46" s="67" t="n">
        <v>23475000</v>
      </c>
      <c r="M46" s="67" t="n">
        <v>7500000</v>
      </c>
      <c r="N46" s="123" t="s">
        <v>111</v>
      </c>
      <c r="O46" s="0"/>
      <c r="P46" s="112"/>
      <c r="Q46" s="70" t="n">
        <f aca="false">+P46*O46</f>
        <v>0</v>
      </c>
      <c r="R46" s="99" t="n">
        <f aca="false">+P46-M46</f>
        <v>-7500000</v>
      </c>
      <c r="S46" s="113"/>
    </row>
    <row r="47" customFormat="false" ht="18" hidden="false" customHeight="true" outlineLevel="0" collapsed="false">
      <c r="A47" s="104"/>
      <c r="B47" s="125" t="s">
        <v>112</v>
      </c>
      <c r="C47" s="89" t="n">
        <v>47.9461626666667</v>
      </c>
      <c r="D47" s="62" t="n">
        <f aca="false">+I47*100/L47</f>
        <v>0</v>
      </c>
      <c r="E47" s="62" t="n">
        <f aca="false">IF(K47&gt;0,+L47/K47,"-")</f>
        <v>1.6023104426995</v>
      </c>
      <c r="F47" s="62" t="n">
        <f aca="false">IF(J47&gt;0,+L47/J47,"-")</f>
        <v>16.6185280277741</v>
      </c>
      <c r="G47" s="84" t="n">
        <v>2005</v>
      </c>
      <c r="H47" s="90" t="s">
        <v>42</v>
      </c>
      <c r="I47" s="91" t="n">
        <v>0</v>
      </c>
      <c r="J47" s="121" t="n">
        <v>13764757</v>
      </c>
      <c r="K47" s="91" t="n">
        <v>142762597</v>
      </c>
      <c r="L47" s="67" t="n">
        <v>228750000</v>
      </c>
      <c r="M47" s="67" t="n">
        <v>75000000</v>
      </c>
      <c r="N47" s="123" t="s">
        <v>113</v>
      </c>
      <c r="O47" s="0"/>
      <c r="P47" s="112"/>
      <c r="Q47" s="70" t="n">
        <f aca="false">+P47*O47</f>
        <v>0</v>
      </c>
      <c r="R47" s="99" t="n">
        <f aca="false">+P47-M47</f>
        <v>-75000000</v>
      </c>
      <c r="S47" s="113"/>
    </row>
    <row r="48" customFormat="false" ht="18" hidden="false" customHeight="true" outlineLevel="0" collapsed="false">
      <c r="A48" s="104"/>
      <c r="B48" s="126" t="s">
        <v>114</v>
      </c>
      <c r="C48" s="127" t="n">
        <v>7.68973426573427</v>
      </c>
      <c r="D48" s="128" t="n">
        <f aca="false">+I48*100/L48</f>
        <v>0</v>
      </c>
      <c r="E48" s="128" t="n">
        <f aca="false">IF(K48&gt;0,+L48/K48,"-")</f>
        <v>1.07670064970294</v>
      </c>
      <c r="F48" s="128" t="str">
        <f aca="false">IF(J48&gt;0,+L48/J48,"-")</f>
        <v>-</v>
      </c>
      <c r="G48" s="129" t="n">
        <v>2005</v>
      </c>
      <c r="H48" s="130" t="s">
        <v>42</v>
      </c>
      <c r="I48" s="131" t="n">
        <v>0</v>
      </c>
      <c r="J48" s="132" t="n">
        <v>-153269</v>
      </c>
      <c r="K48" s="131" t="n">
        <v>7304723</v>
      </c>
      <c r="L48" s="133" t="n">
        <v>7865000</v>
      </c>
      <c r="M48" s="133" t="n">
        <v>3575000</v>
      </c>
      <c r="N48" s="134" t="s">
        <v>115</v>
      </c>
      <c r="O48" s="0"/>
      <c r="P48" s="112"/>
      <c r="Q48" s="70" t="n">
        <f aca="false">+P48*O48</f>
        <v>0</v>
      </c>
      <c r="R48" s="99" t="n">
        <f aca="false">+P48-M48</f>
        <v>-3575000</v>
      </c>
      <c r="S48" s="113"/>
    </row>
    <row r="49" customFormat="false" ht="18" hidden="false" customHeight="true" outlineLevel="0" collapsed="false">
      <c r="A49" s="104"/>
      <c r="B49" s="88" t="s">
        <v>116</v>
      </c>
      <c r="C49" s="89" t="n">
        <v>22.64</v>
      </c>
      <c r="D49" s="62" t="n">
        <f aca="false">+I49*100/L49</f>
        <v>1.69491525423729</v>
      </c>
      <c r="E49" s="62" t="n">
        <f aca="false">IF(K49&gt;0,+L49/K49,"-")</f>
        <v>1.83113167165066</v>
      </c>
      <c r="F49" s="62" t="n">
        <f aca="false">IF(J49&gt;0,+L49/J49,"-")</f>
        <v>17.0683811421582</v>
      </c>
      <c r="G49" s="84" t="n">
        <v>2005</v>
      </c>
      <c r="H49" s="90" t="n">
        <v>38830</v>
      </c>
      <c r="I49" s="91" t="n">
        <v>250000</v>
      </c>
      <c r="J49" s="82" t="n">
        <v>864171</v>
      </c>
      <c r="K49" s="91" t="n">
        <v>8055128</v>
      </c>
      <c r="L49" s="67" t="n">
        <v>14750000</v>
      </c>
      <c r="M49" s="67" t="n">
        <v>5000000</v>
      </c>
      <c r="N49" s="123" t="s">
        <v>117</v>
      </c>
      <c r="O49" s="0"/>
      <c r="P49" s="112"/>
      <c r="Q49" s="70"/>
      <c r="R49" s="99"/>
      <c r="S49" s="113"/>
    </row>
    <row r="50" customFormat="false" ht="18" hidden="false" customHeight="true" outlineLevel="0" collapsed="false">
      <c r="A50" s="104"/>
      <c r="B50" s="135" t="s">
        <v>118</v>
      </c>
      <c r="C50" s="136" t="n">
        <v>3.78845803345588</v>
      </c>
      <c r="D50" s="137" t="n">
        <f aca="false">+I50*100/L50</f>
        <v>5.84248006927285</v>
      </c>
      <c r="E50" s="137" t="n">
        <f aca="false">IF(K50&gt;0,+L50/K50,"-")</f>
        <v>1.88678319802992</v>
      </c>
      <c r="F50" s="137" t="n">
        <f aca="false">IF(J50&gt;0,+L50/J50,"-")</f>
        <v>11.2728799514337</v>
      </c>
      <c r="G50" s="138" t="n">
        <v>2005</v>
      </c>
      <c r="H50" s="139" t="n">
        <v>38818</v>
      </c>
      <c r="I50" s="140" t="n">
        <v>409005</v>
      </c>
      <c r="J50" s="141" t="n">
        <v>621007</v>
      </c>
      <c r="K50" s="140" t="n">
        <v>3710303</v>
      </c>
      <c r="L50" s="142" t="n">
        <v>7000537.36</v>
      </c>
      <c r="M50" s="142" t="n">
        <v>1799624</v>
      </c>
      <c r="N50" s="143" t="s">
        <v>119</v>
      </c>
      <c r="O50" s="0"/>
      <c r="P50" s="112"/>
      <c r="Q50" s="70"/>
      <c r="R50" s="99"/>
      <c r="S50" s="113"/>
    </row>
    <row r="51" s="146" customFormat="true" ht="15.6" hidden="false" customHeight="true" outlineLevel="0" collapsed="false">
      <c r="A51" s="144"/>
      <c r="B51" s="145" t="s">
        <v>120</v>
      </c>
      <c r="I51" s="147"/>
      <c r="J51" s="147"/>
      <c r="K51" s="147"/>
      <c r="L51" s="147"/>
      <c r="M51" s="147"/>
      <c r="N51" s="148" t="s">
        <v>121</v>
      </c>
      <c r="O51" s="149"/>
      <c r="P51" s="150"/>
      <c r="Q51" s="144"/>
      <c r="R51" s="144"/>
      <c r="S51" s="144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</row>
    <row r="52" s="159" customFormat="true" ht="15" hidden="false" customHeight="true" outlineLevel="0" collapsed="false">
      <c r="A52" s="152"/>
      <c r="B52" s="145" t="s">
        <v>122</v>
      </c>
      <c r="C52" s="153"/>
      <c r="D52" s="154"/>
      <c r="E52" s="154"/>
      <c r="F52" s="154"/>
      <c r="G52" s="155"/>
      <c r="H52" s="155"/>
      <c r="I52" s="156"/>
      <c r="J52" s="156"/>
      <c r="K52" s="156"/>
      <c r="L52" s="156"/>
      <c r="M52" s="156"/>
      <c r="N52" s="157" t="s">
        <v>123</v>
      </c>
      <c r="O52" s="112"/>
      <c r="P52" s="158"/>
    </row>
    <row r="53" s="146" customFormat="true" ht="15.6" hidden="false" customHeight="true" outlineLevel="0" collapsed="false">
      <c r="A53" s="144"/>
      <c r="B53" s="160" t="s">
        <v>124</v>
      </c>
      <c r="I53" s="147"/>
      <c r="J53" s="147"/>
      <c r="K53" s="147"/>
      <c r="L53" s="147"/>
      <c r="M53" s="147"/>
      <c r="N53" s="148" t="s">
        <v>125</v>
      </c>
      <c r="O53" s="149"/>
      <c r="P53" s="150"/>
      <c r="Q53" s="144"/>
      <c r="R53" s="144"/>
      <c r="S53" s="144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</row>
    <row r="54" s="146" customFormat="true" ht="15.6" hidden="false" customHeight="true" outlineLevel="0" collapsed="false">
      <c r="A54" s="144"/>
      <c r="B54" s="160" t="s">
        <v>126</v>
      </c>
      <c r="I54" s="147"/>
      <c r="J54" s="147"/>
      <c r="K54" s="147"/>
      <c r="L54" s="147"/>
      <c r="M54" s="147"/>
      <c r="N54" s="148" t="s">
        <v>127</v>
      </c>
      <c r="O54" s="149"/>
      <c r="P54" s="150"/>
      <c r="Q54" s="144"/>
      <c r="R54" s="144"/>
      <c r="S54" s="144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</row>
    <row r="55" customFormat="false" ht="21.75" hidden="false" customHeight="true" outlineLevel="0" collapsed="false">
      <c r="A55" s="80"/>
      <c r="B55" s="161" t="s">
        <v>128</v>
      </c>
      <c r="C55" s="161"/>
      <c r="D55" s="161"/>
      <c r="E55" s="161"/>
      <c r="F55" s="161"/>
      <c r="G55" s="161"/>
      <c r="H55" s="161"/>
      <c r="I55" s="161" t="s">
        <v>129</v>
      </c>
      <c r="J55" s="161"/>
      <c r="K55" s="161"/>
      <c r="L55" s="161"/>
      <c r="M55" s="161"/>
      <c r="N55" s="161"/>
      <c r="O55" s="162"/>
      <c r="Q55" s="163"/>
    </row>
    <row r="56" customFormat="false" ht="23.25" hidden="false" customHeight="false" outlineLevel="0" collapsed="false">
      <c r="A56" s="104"/>
      <c r="I56" s="99"/>
      <c r="J56" s="99"/>
      <c r="K56" s="99"/>
      <c r="L56" s="99"/>
      <c r="M56" s="99"/>
      <c r="O56" s="162"/>
      <c r="Q56" s="163"/>
    </row>
    <row r="57" customFormat="false" ht="23.25" hidden="false" customHeight="false" outlineLevel="0" collapsed="false">
      <c r="A57" s="104"/>
      <c r="I57" s="70"/>
      <c r="J57" s="70"/>
      <c r="K57" s="70"/>
      <c r="L57" s="70"/>
      <c r="M57" s="70"/>
      <c r="N57" s="70"/>
      <c r="O57" s="162"/>
      <c r="Q57" s="163"/>
    </row>
    <row r="58" customFormat="false" ht="23.25" hidden="false" customHeight="false" outlineLevel="0" collapsed="false">
      <c r="A58" s="104"/>
      <c r="I58" s="70"/>
      <c r="J58" s="70"/>
      <c r="K58" s="70"/>
      <c r="L58" s="70"/>
      <c r="M58" s="70"/>
      <c r="N58" s="70"/>
      <c r="O58" s="162"/>
      <c r="Q58" s="163"/>
    </row>
    <row r="59" customFormat="false" ht="23.25" hidden="false" customHeight="false" outlineLevel="0" collapsed="false">
      <c r="A59" s="104"/>
      <c r="I59" s="70"/>
      <c r="J59" s="70"/>
      <c r="K59" s="70"/>
      <c r="L59" s="70"/>
      <c r="M59" s="70"/>
      <c r="O59" s="164"/>
      <c r="Q59" s="163"/>
    </row>
    <row r="60" customFormat="false" ht="23.25" hidden="false" customHeight="false" outlineLevel="0" collapsed="false">
      <c r="A60" s="104"/>
      <c r="O60" s="164"/>
      <c r="Q60" s="163"/>
    </row>
    <row r="61" customFormat="false" ht="23.25" hidden="false" customHeight="false" outlineLevel="0" collapsed="false">
      <c r="A61" s="104"/>
      <c r="O61" s="165"/>
      <c r="Q61" s="163"/>
    </row>
    <row r="62" customFormat="false" ht="23.25" hidden="false" customHeight="false" outlineLevel="0" collapsed="false">
      <c r="A62" s="104"/>
      <c r="O62" s="165"/>
      <c r="Q62" s="163"/>
    </row>
    <row r="63" customFormat="false" ht="12.75" hidden="false" customHeight="false" outlineLevel="0" collapsed="false">
      <c r="A63" s="80"/>
      <c r="O63" s="166"/>
    </row>
    <row r="64" customFormat="false" ht="12.75" hidden="false" customHeight="false" outlineLevel="0" collapsed="false">
      <c r="A64" s="104"/>
    </row>
    <row r="65" customFormat="false" ht="12.75" hidden="false" customHeight="false" outlineLevel="0" collapsed="false">
      <c r="A65" s="104"/>
    </row>
    <row r="66" customFormat="false" ht="12.75" hidden="false" customHeight="false" outlineLevel="0" collapsed="false">
      <c r="A66" s="80"/>
    </row>
    <row r="67" customFormat="false" ht="12.75" hidden="false" customHeight="false" outlineLevel="0" collapsed="false">
      <c r="A67" s="104"/>
    </row>
    <row r="68" customFormat="false" ht="12.75" hidden="false" customHeight="false" outlineLevel="0" collapsed="false">
      <c r="A68" s="80"/>
    </row>
    <row r="69" customFormat="false" ht="12.75" hidden="false" customHeight="false" outlineLevel="0" collapsed="false">
      <c r="A69" s="80"/>
    </row>
    <row r="70" customFormat="false" ht="12.75" hidden="false" customHeight="false" outlineLevel="0" collapsed="false">
      <c r="A70" s="80"/>
    </row>
    <row r="71" customFormat="false" ht="12.75" hidden="false" customHeight="false" outlineLevel="0" collapsed="false">
      <c r="A71" s="80"/>
    </row>
    <row r="72" customFormat="false" ht="12.75" hidden="false" customHeight="false" outlineLevel="0" collapsed="false">
      <c r="A72" s="80"/>
    </row>
    <row r="73" customFormat="false" ht="12.75" hidden="false" customHeight="false" outlineLevel="0" collapsed="false">
      <c r="A73" s="80"/>
    </row>
    <row r="74" customFormat="false" ht="12.75" hidden="false" customHeight="false" outlineLevel="0" collapsed="false">
      <c r="A74" s="80"/>
    </row>
    <row r="75" customFormat="false" ht="12.75" hidden="false" customHeight="false" outlineLevel="0" collapsed="false">
      <c r="A75" s="80"/>
    </row>
    <row r="76" customFormat="false" ht="12.75" hidden="false" customHeight="false" outlineLevel="0" collapsed="false">
      <c r="A76" s="167"/>
    </row>
    <row r="77" customFormat="false" ht="12.75" hidden="false" customHeight="false" outlineLevel="0" collapsed="false">
      <c r="A77" s="80"/>
    </row>
    <row r="78" customFormat="false" ht="12.75" hidden="false" customHeight="false" outlineLevel="0" collapsed="false">
      <c r="A78" s="80"/>
    </row>
    <row r="79" customFormat="false" ht="12.75" hidden="false" customHeight="false" outlineLevel="0" collapsed="false">
      <c r="A79" s="80"/>
    </row>
    <row r="80" customFormat="false" ht="12.75" hidden="false" customHeight="false" outlineLevel="0" collapsed="false">
      <c r="A80" s="80"/>
    </row>
    <row r="81" customFormat="false" ht="12.75" hidden="false" customHeight="false" outlineLevel="0" collapsed="false">
      <c r="A81" s="80"/>
    </row>
    <row r="82" customFormat="false" ht="12.75" hidden="false" customHeight="false" outlineLevel="0" collapsed="false">
      <c r="A82" s="80"/>
    </row>
    <row r="83" customFormat="false" ht="12.75" hidden="false" customHeight="false" outlineLevel="0" collapsed="false">
      <c r="A83" s="80"/>
    </row>
    <row r="84" customFormat="false" ht="12.75" hidden="false" customHeight="false" outlineLevel="0" collapsed="false">
      <c r="A84" s="80"/>
    </row>
    <row r="85" customFormat="false" ht="12.75" hidden="false" customHeight="false" outlineLevel="0" collapsed="false">
      <c r="A85" s="104"/>
    </row>
    <row r="86" customFormat="false" ht="12.75" hidden="false" customHeight="false" outlineLevel="0" collapsed="false">
      <c r="A86" s="80"/>
    </row>
    <row r="87" customFormat="false" ht="12.75" hidden="false" customHeight="false" outlineLevel="0" collapsed="false">
      <c r="A87" s="80"/>
    </row>
    <row r="88" customFormat="false" ht="12.75" hidden="false" customHeight="false" outlineLevel="0" collapsed="false">
      <c r="A88" s="167"/>
    </row>
    <row r="89" customFormat="false" ht="12.75" hidden="false" customHeight="false" outlineLevel="0" collapsed="false">
      <c r="A89" s="167"/>
    </row>
    <row r="90" customFormat="false" ht="12.75" hidden="false" customHeight="false" outlineLevel="0" collapsed="false">
      <c r="A90" s="167"/>
    </row>
    <row r="91" customFormat="false" ht="12.75" hidden="false" customHeight="false" outlineLevel="0" collapsed="false">
      <c r="A91" s="16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5:H55"/>
    <mergeCell ref="I55:N55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7-06T19:21:03Z</cp:lastPrinted>
  <dcterms:modified xsi:type="dcterms:W3CDTF">2006-07-13T06:22:47Z</dcterms:modified>
  <cp:revision>0</cp:revision>
  <dc:subject/>
  <dc:title/>
</cp:coreProperties>
</file>