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3">
  <si>
    <t xml:space="preserve">CONT- TABLE ( 3 )  تابع- جدول رقم</t>
  </si>
  <si>
    <t xml:space="preserve">النشرة الشهرية لنشاط البورصة</t>
  </si>
  <si>
    <t xml:space="preserve">لشهر حزيران 2007 </t>
  </si>
  <si>
    <t xml:space="preserve">TRADING ACTIVITY FOR THE ASE </t>
  </si>
  <si>
    <t xml:space="preserve"> JUNE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وع </t>
  </si>
  <si>
    <t xml:space="preserve">Price Index =1299.0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ITTIHAD SCHOOLS</t>
  </si>
  <si>
    <t xml:space="preserve">ITSC</t>
  </si>
  <si>
    <t xml:space="preserve">مدارس الاتحاد</t>
  </si>
  <si>
    <t xml:space="preserve">ZARQA EDUC</t>
  </si>
  <si>
    <t xml:space="preserve">ZEIC</t>
  </si>
  <si>
    <t xml:space="preserve">الزرقاء للتعليم</t>
  </si>
  <si>
    <t xml:space="preserve">Price Index =3945.4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AL SHARQ INV</t>
  </si>
  <si>
    <t xml:space="preserve">AIPC</t>
  </si>
  <si>
    <t xml:space="preserve">الشرق للمشاريع</t>
  </si>
  <si>
    <t xml:space="preserve">WINTER VALLEY TOUR</t>
  </si>
  <si>
    <t xml:space="preserve">WIVA</t>
  </si>
  <si>
    <t xml:space="preserve">وادي الشتا</t>
  </si>
  <si>
    <t xml:space="preserve">المجمـــــــــــــــــــــوع</t>
  </si>
  <si>
    <t xml:space="preserve">Price Index =2087.5</t>
  </si>
  <si>
    <t xml:space="preserve"> point</t>
  </si>
  <si>
    <t xml:space="preserve">TRANSPORTATION </t>
  </si>
  <si>
    <t xml:space="preserve">النقل </t>
  </si>
  <si>
    <t xml:space="preserve">SALAM  INT TRN TD</t>
  </si>
  <si>
    <t xml:space="preserve">SITT</t>
  </si>
  <si>
    <t xml:space="preserve">السلام للنقل</t>
  </si>
  <si>
    <t xml:space="preserve">SHIPPING LINE</t>
  </si>
  <si>
    <t xml:space="preserve">SHIP</t>
  </si>
  <si>
    <t xml:space="preserve">الخطوط البحرية</t>
  </si>
  <si>
    <t xml:space="preserve">MASAFAT TRANSPORT</t>
  </si>
  <si>
    <t xml:space="preserve">MSFT</t>
  </si>
  <si>
    <t xml:space="preserve">مسافات للنقل</t>
  </si>
  <si>
    <t xml:space="preserve">JORDAN EXPRESS</t>
  </si>
  <si>
    <t xml:space="preserve">JETT</t>
  </si>
  <si>
    <t xml:space="preserve">النقليات السياحة/جت</t>
  </si>
  <si>
    <t xml:space="preserve">TRANSPORT BARTER</t>
  </si>
  <si>
    <t xml:space="preserve">NAQL</t>
  </si>
  <si>
    <t xml:space="preserve">المقايضة للنقل</t>
  </si>
  <si>
    <t xml:space="preserve">JOR INV.&amp;TRSM</t>
  </si>
  <si>
    <t xml:space="preserve">ALFA</t>
  </si>
  <si>
    <t xml:space="preserve">النقل السياحي/الفا</t>
  </si>
  <si>
    <t xml:space="preserve">UNIFIED CO</t>
  </si>
  <si>
    <t xml:space="preserve">UNIF</t>
  </si>
  <si>
    <t xml:space="preserve"> النقل البري</t>
  </si>
  <si>
    <t xml:space="preserve">Price Index =1369.1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Price Index =1793.3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2983.8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##0;\(###0\)"/>
    <numFmt numFmtId="174" formatCode="0.00%;\(0.00%\)"/>
    <numFmt numFmtId="175" formatCode="#,##0.00"/>
    <numFmt numFmtId="176" formatCode="#,##0.000"/>
    <numFmt numFmtId="177" formatCode="0%"/>
    <numFmt numFmtId="178" formatCode="0.00%"/>
    <numFmt numFmtId="179" formatCode="0.0000000000000"/>
    <numFmt numFmtId="180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62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C18" activeCellId="0" sqref="C1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false" outlineLevel="0" collapsed="false">
      <c r="C4" s="5" t="str">
        <f aca="false">+I4</f>
        <v>لشهر حزيران 2007 </v>
      </c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</row>
    <row r="6" s="1" customFormat="true" ht="15.75" hidden="false" customHeight="false" outlineLevel="0" collapsed="false">
      <c r="B6" s="3"/>
      <c r="C6" s="11" t="str">
        <f aca="false">+I6</f>
        <v> JUNE 2007</v>
      </c>
      <c r="D6" s="11"/>
      <c r="E6" s="11"/>
      <c r="F6" s="11"/>
      <c r="G6" s="11"/>
      <c r="H6" s="11"/>
      <c r="I6" s="12" t="s">
        <v>4</v>
      </c>
      <c r="J6" s="12"/>
      <c r="K6" s="12"/>
      <c r="L6" s="12"/>
      <c r="M6" s="12"/>
      <c r="N6" s="12"/>
      <c r="O6" s="12"/>
    </row>
    <row r="7" s="13" customFormat="true" ht="13.5" hidden="false" customHeight="true" outlineLevel="0" collapsed="false">
      <c r="C7" s="14" t="s">
        <v>5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 t="s">
        <v>6</v>
      </c>
      <c r="P7" s="17"/>
      <c r="Q7" s="17"/>
    </row>
    <row r="8" s="13" customFormat="true" ht="15" hidden="false" customHeight="true" outlineLevel="0" collapsed="false">
      <c r="C8" s="18"/>
      <c r="D8" s="19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20" t="s">
        <v>14</v>
      </c>
      <c r="L8" s="21" t="s">
        <v>12</v>
      </c>
      <c r="M8" s="20" t="s">
        <v>15</v>
      </c>
      <c r="N8" s="19" t="s">
        <v>16</v>
      </c>
      <c r="O8" s="22"/>
      <c r="P8" s="17"/>
      <c r="Q8" s="17"/>
    </row>
    <row r="9" s="13" customFormat="true" ht="15" hidden="false" customHeight="true" outlineLevel="0" collapsed="false">
      <c r="C9" s="23" t="s">
        <v>17</v>
      </c>
      <c r="D9" s="24" t="s">
        <v>18</v>
      </c>
      <c r="E9" s="24" t="s">
        <v>19</v>
      </c>
      <c r="F9" s="25" t="s">
        <v>20</v>
      </c>
      <c r="G9" s="25" t="s">
        <v>21</v>
      </c>
      <c r="H9" s="25" t="s">
        <v>22</v>
      </c>
      <c r="I9" s="25" t="s">
        <v>23</v>
      </c>
      <c r="J9" s="25" t="s">
        <v>24</v>
      </c>
      <c r="K9" s="26"/>
      <c r="L9" s="27" t="s">
        <v>25</v>
      </c>
      <c r="M9" s="26"/>
      <c r="N9" s="24" t="s">
        <v>26</v>
      </c>
      <c r="O9" s="28"/>
      <c r="P9" s="17"/>
      <c r="Q9" s="17"/>
    </row>
    <row r="10" s="13" customFormat="true" ht="15" hidden="false" customHeight="true" outlineLevel="0" collapsed="false">
      <c r="C10" s="29" t="s">
        <v>27</v>
      </c>
      <c r="D10" s="30" t="s">
        <v>28</v>
      </c>
      <c r="E10" s="30" t="s">
        <v>29</v>
      </c>
      <c r="F10" s="30" t="s">
        <v>30</v>
      </c>
      <c r="G10" s="30" t="s">
        <v>31</v>
      </c>
      <c r="H10" s="25" t="s">
        <v>31</v>
      </c>
      <c r="I10" s="25" t="s">
        <v>32</v>
      </c>
      <c r="J10" s="25"/>
      <c r="K10" s="31" t="s">
        <v>33</v>
      </c>
      <c r="L10" s="32" t="s">
        <v>34</v>
      </c>
      <c r="M10" s="31" t="s">
        <v>35</v>
      </c>
      <c r="N10" s="30" t="s">
        <v>36</v>
      </c>
      <c r="O10" s="28" t="s">
        <v>37</v>
      </c>
      <c r="P10" s="17"/>
      <c r="Q10" s="17"/>
    </row>
    <row r="11" s="13" customFormat="true" ht="15" hidden="false" customHeight="true" outlineLevel="0" collapsed="false">
      <c r="C11" s="33"/>
      <c r="D11" s="34" t="s">
        <v>38</v>
      </c>
      <c r="E11" s="34" t="s">
        <v>39</v>
      </c>
      <c r="F11" s="34"/>
      <c r="G11" s="34"/>
      <c r="H11" s="35"/>
      <c r="I11" s="35"/>
      <c r="J11" s="36"/>
      <c r="K11" s="37" t="s">
        <v>32</v>
      </c>
      <c r="L11" s="38" t="s">
        <v>32</v>
      </c>
      <c r="M11" s="37"/>
      <c r="N11" s="34" t="s">
        <v>40</v>
      </c>
      <c r="O11" s="39"/>
      <c r="P11" s="17"/>
      <c r="Q11" s="17"/>
    </row>
    <row r="12" s="1" customFormat="true" ht="19.5" hidden="false" customHeight="true" outlineLevel="0" collapsed="false">
      <c r="B12" s="40"/>
      <c r="C12" s="41" t="s">
        <v>41</v>
      </c>
      <c r="D12" s="42"/>
      <c r="E12" s="42"/>
      <c r="F12" s="42"/>
      <c r="G12" s="42"/>
      <c r="H12" s="43"/>
      <c r="I12" s="43"/>
      <c r="J12" s="44"/>
      <c r="K12" s="45"/>
      <c r="L12" s="46"/>
      <c r="M12" s="45"/>
      <c r="N12" s="42"/>
      <c r="O12" s="47" t="s">
        <v>42</v>
      </c>
      <c r="P12" s="40"/>
    </row>
    <row r="13" s="1" customFormat="true" ht="18.75" hidden="false" customHeight="true" outlineLevel="0" collapsed="false">
      <c r="B13" s="40"/>
      <c r="C13" s="48" t="s">
        <v>43</v>
      </c>
      <c r="D13" s="49"/>
      <c r="E13" s="49"/>
      <c r="F13" s="49"/>
      <c r="G13" s="49"/>
      <c r="H13" s="49"/>
      <c r="I13" s="49"/>
      <c r="J13" s="49"/>
      <c r="K13" s="50"/>
      <c r="L13" s="50"/>
      <c r="M13" s="50"/>
      <c r="N13" s="49"/>
      <c r="O13" s="51" t="s">
        <v>44</v>
      </c>
      <c r="P13" s="40"/>
    </row>
    <row r="14" s="1" customFormat="true" ht="15" hidden="false" customHeight="true" outlineLevel="0" collapsed="false">
      <c r="B14" s="40"/>
      <c r="C14" s="52" t="s">
        <v>45</v>
      </c>
      <c r="D14" s="53" t="n">
        <v>20</v>
      </c>
      <c r="E14" s="54" t="n">
        <v>1.559</v>
      </c>
      <c r="F14" s="55" t="n">
        <v>988</v>
      </c>
      <c r="G14" s="55" t="n">
        <v>524880</v>
      </c>
      <c r="H14" s="55" t="n">
        <v>818547.01</v>
      </c>
      <c r="I14" s="56" t="n">
        <v>1.61</v>
      </c>
      <c r="J14" s="56" t="n">
        <v>1.42</v>
      </c>
      <c r="K14" s="56" t="n">
        <v>1.69</v>
      </c>
      <c r="L14" s="56" t="n">
        <v>1.66</v>
      </c>
      <c r="M14" s="57" t="n">
        <v>2</v>
      </c>
      <c r="N14" s="55" t="s">
        <v>46</v>
      </c>
      <c r="O14" s="58" t="s">
        <v>47</v>
      </c>
      <c r="P14" s="40"/>
    </row>
    <row r="15" s="1" customFormat="true" ht="15" hidden="false" customHeight="true" outlineLevel="0" collapsed="false">
      <c r="B15" s="40"/>
      <c r="C15" s="59" t="s">
        <v>48</v>
      </c>
      <c r="D15" s="60" t="n">
        <v>20</v>
      </c>
      <c r="E15" s="61" t="n">
        <v>1.712</v>
      </c>
      <c r="F15" s="62" t="n">
        <v>989</v>
      </c>
      <c r="G15" s="62" t="n">
        <v>540697</v>
      </c>
      <c r="H15" s="62" t="n">
        <v>925542.45</v>
      </c>
      <c r="I15" s="63" t="n">
        <v>1.8</v>
      </c>
      <c r="J15" s="63" t="n">
        <v>1.45</v>
      </c>
      <c r="K15" s="63" t="n">
        <v>1.97</v>
      </c>
      <c r="L15" s="63" t="n">
        <v>1.47</v>
      </c>
      <c r="M15" s="64" t="n">
        <v>1</v>
      </c>
      <c r="N15" s="62" t="s">
        <v>49</v>
      </c>
      <c r="O15" s="65" t="s">
        <v>50</v>
      </c>
      <c r="P15" s="40"/>
    </row>
    <row r="16" s="1" customFormat="true" ht="15" hidden="false" customHeight="true" outlineLevel="0" collapsed="false">
      <c r="B16" s="40"/>
      <c r="C16" s="66" t="s">
        <v>51</v>
      </c>
      <c r="D16" s="67" t="n">
        <v>20</v>
      </c>
      <c r="E16" s="68" t="n">
        <v>3.656</v>
      </c>
      <c r="F16" s="69" t="n">
        <v>1738</v>
      </c>
      <c r="G16" s="69" t="n">
        <v>4268639</v>
      </c>
      <c r="H16" s="69" t="n">
        <v>15608232.94</v>
      </c>
      <c r="I16" s="70" t="n">
        <v>3.51</v>
      </c>
      <c r="J16" s="70" t="n">
        <v>3.21</v>
      </c>
      <c r="K16" s="70" t="n">
        <v>4.22</v>
      </c>
      <c r="L16" s="70" t="n">
        <v>3.38</v>
      </c>
      <c r="M16" s="57" t="n">
        <v>1</v>
      </c>
      <c r="N16" s="69" t="s">
        <v>52</v>
      </c>
      <c r="O16" s="71" t="s">
        <v>53</v>
      </c>
      <c r="P16" s="40"/>
    </row>
    <row r="17" s="1" customFormat="true" ht="18" hidden="false" customHeight="true" outlineLevel="0" collapsed="false">
      <c r="C17" s="72" t="s">
        <v>54</v>
      </c>
      <c r="D17" s="73" t="s">
        <v>55</v>
      </c>
      <c r="E17" s="74" t="n">
        <v>12.8535325301205</v>
      </c>
      <c r="F17" s="75" t="n">
        <f aca="false">SUM(F14:F16)</f>
        <v>3715</v>
      </c>
      <c r="G17" s="75" t="n">
        <f aca="false">SUM(G14:G16)</f>
        <v>5334216</v>
      </c>
      <c r="H17" s="75" t="n">
        <f aca="false">SUM(H14:H16)</f>
        <v>17352322.4</v>
      </c>
      <c r="I17" s="76" t="s">
        <v>55</v>
      </c>
      <c r="J17" s="76" t="s">
        <v>55</v>
      </c>
      <c r="K17" s="75" t="s">
        <v>55</v>
      </c>
      <c r="L17" s="75" t="s">
        <v>55</v>
      </c>
      <c r="M17" s="75" t="s">
        <v>55</v>
      </c>
      <c r="N17" s="76" t="s">
        <v>55</v>
      </c>
      <c r="O17" s="77" t="s">
        <v>56</v>
      </c>
      <c r="P17" s="40"/>
      <c r="Q17" s="78"/>
    </row>
    <row r="18" s="1" customFormat="true" ht="18.75" hidden="false" customHeight="true" outlineLevel="0" collapsed="false">
      <c r="C18" s="79" t="s">
        <v>57</v>
      </c>
      <c r="D18" s="80" t="s">
        <v>58</v>
      </c>
      <c r="E18" s="81" t="s">
        <v>59</v>
      </c>
      <c r="F18" s="82" t="n">
        <f aca="false">+K18</f>
        <v>99</v>
      </c>
      <c r="G18" s="81" t="s">
        <v>60</v>
      </c>
      <c r="H18" s="83" t="n">
        <f aca="false">+I18</f>
        <v>0.0826</v>
      </c>
      <c r="I18" s="84" t="n">
        <v>0.0826</v>
      </c>
      <c r="J18" s="85" t="s">
        <v>61</v>
      </c>
      <c r="K18" s="86" t="n">
        <v>99</v>
      </c>
      <c r="L18" s="85" t="s">
        <v>62</v>
      </c>
      <c r="M18" s="87" t="s">
        <v>63</v>
      </c>
      <c r="N18" s="88" t="n">
        <v>1298.96</v>
      </c>
      <c r="O18" s="89" t="s">
        <v>64</v>
      </c>
      <c r="P18" s="40"/>
      <c r="Q18" s="78"/>
    </row>
    <row r="19" s="3" customFormat="true" ht="15" hidden="false" customHeight="true" outlineLevel="0" collapsed="false">
      <c r="C19" s="90"/>
      <c r="D19" s="91"/>
      <c r="E19" s="92"/>
      <c r="F19" s="93"/>
      <c r="G19" s="92"/>
      <c r="H19" s="94"/>
      <c r="I19" s="95"/>
      <c r="J19" s="96"/>
      <c r="K19" s="97"/>
      <c r="L19" s="96"/>
      <c r="M19" s="98"/>
      <c r="N19" s="99"/>
      <c r="O19" s="100"/>
      <c r="P19" s="101"/>
      <c r="Q19" s="78"/>
    </row>
    <row r="20" s="17" customFormat="true" ht="21.75" hidden="false" customHeight="true" outlineLevel="0" collapsed="false">
      <c r="C20" s="102" t="s">
        <v>65</v>
      </c>
      <c r="D20" s="103"/>
      <c r="E20" s="103"/>
      <c r="F20" s="104"/>
      <c r="G20" s="104"/>
      <c r="H20" s="104"/>
      <c r="I20" s="103"/>
      <c r="J20" s="103"/>
      <c r="K20" s="105"/>
      <c r="L20" s="105"/>
      <c r="M20" s="105"/>
      <c r="N20" s="103"/>
      <c r="O20" s="106" t="s">
        <v>66</v>
      </c>
    </row>
    <row r="21" s="1" customFormat="true" ht="15" hidden="false" customHeight="true" outlineLevel="0" collapsed="false">
      <c r="C21" s="107" t="s">
        <v>67</v>
      </c>
      <c r="D21" s="108" t="n">
        <v>20</v>
      </c>
      <c r="E21" s="109" t="n">
        <v>5.048</v>
      </c>
      <c r="F21" s="110" t="n">
        <v>2816</v>
      </c>
      <c r="G21" s="110" t="n">
        <v>7365449</v>
      </c>
      <c r="H21" s="110" t="n">
        <v>37181659.24</v>
      </c>
      <c r="I21" s="111" t="n">
        <v>5.49</v>
      </c>
      <c r="J21" s="111" t="n">
        <v>3.97</v>
      </c>
      <c r="K21" s="111" t="n">
        <v>5.62</v>
      </c>
      <c r="L21" s="111" t="n">
        <v>4.05</v>
      </c>
      <c r="M21" s="112" t="n">
        <v>1</v>
      </c>
      <c r="N21" s="110" t="s">
        <v>68</v>
      </c>
      <c r="O21" s="113" t="s">
        <v>69</v>
      </c>
      <c r="P21" s="114"/>
      <c r="Q21" s="78"/>
    </row>
    <row r="22" s="1" customFormat="true" ht="15" hidden="false" customHeight="true" outlineLevel="0" collapsed="false">
      <c r="C22" s="107" t="s">
        <v>70</v>
      </c>
      <c r="D22" s="108" t="n">
        <v>14</v>
      </c>
      <c r="E22" s="109" t="n">
        <v>2.92</v>
      </c>
      <c r="F22" s="110" t="n">
        <v>51</v>
      </c>
      <c r="G22" s="110" t="n">
        <v>56550</v>
      </c>
      <c r="H22" s="110" t="n">
        <v>165124.84</v>
      </c>
      <c r="I22" s="111" t="n">
        <v>3</v>
      </c>
      <c r="J22" s="111" t="n">
        <v>2.85</v>
      </c>
      <c r="K22" s="111" t="n">
        <v>3</v>
      </c>
      <c r="L22" s="111" t="n">
        <v>2.85</v>
      </c>
      <c r="M22" s="112" t="n">
        <v>1</v>
      </c>
      <c r="N22" s="110" t="s">
        <v>71</v>
      </c>
      <c r="O22" s="113" t="s">
        <v>72</v>
      </c>
      <c r="P22" s="114"/>
      <c r="Q22" s="78"/>
    </row>
    <row r="23" s="1" customFormat="true" ht="15" hidden="false" customHeight="true" outlineLevel="0" collapsed="false">
      <c r="C23" s="107" t="s">
        <v>73</v>
      </c>
      <c r="D23" s="108" t="n">
        <v>18</v>
      </c>
      <c r="E23" s="109" t="n">
        <v>2.994</v>
      </c>
      <c r="F23" s="110" t="n">
        <v>87</v>
      </c>
      <c r="G23" s="110" t="n">
        <v>69905</v>
      </c>
      <c r="H23" s="110" t="n">
        <v>209291.75</v>
      </c>
      <c r="I23" s="111" t="n">
        <v>3</v>
      </c>
      <c r="J23" s="111" t="n">
        <v>2.85</v>
      </c>
      <c r="K23" s="111" t="n">
        <v>3.05</v>
      </c>
      <c r="L23" s="111" t="n">
        <v>3</v>
      </c>
      <c r="M23" s="112" t="n">
        <v>2</v>
      </c>
      <c r="N23" s="110" t="s">
        <v>74</v>
      </c>
      <c r="O23" s="113" t="s">
        <v>75</v>
      </c>
      <c r="P23" s="114"/>
      <c r="Q23" s="78"/>
    </row>
    <row r="24" s="1" customFormat="true" ht="15" hidden="false" customHeight="true" outlineLevel="0" collapsed="false">
      <c r="C24" s="107" t="s">
        <v>76</v>
      </c>
      <c r="D24" s="108" t="n">
        <v>6</v>
      </c>
      <c r="E24" s="109" t="n">
        <v>3.525</v>
      </c>
      <c r="F24" s="110" t="n">
        <v>13</v>
      </c>
      <c r="G24" s="110" t="n">
        <v>7000</v>
      </c>
      <c r="H24" s="110" t="n">
        <v>24678</v>
      </c>
      <c r="I24" s="111" t="n">
        <v>3.48</v>
      </c>
      <c r="J24" s="111" t="n">
        <v>3.28</v>
      </c>
      <c r="K24" s="111" t="n">
        <v>3.57</v>
      </c>
      <c r="L24" s="111" t="n">
        <v>3.75</v>
      </c>
      <c r="M24" s="112" t="n">
        <v>2</v>
      </c>
      <c r="N24" s="110" t="s">
        <v>77</v>
      </c>
      <c r="O24" s="113" t="s">
        <v>78</v>
      </c>
      <c r="P24" s="114"/>
      <c r="Q24" s="78"/>
    </row>
    <row r="25" s="1" customFormat="true" ht="15" hidden="false" customHeight="true" outlineLevel="0" collapsed="false">
      <c r="C25" s="107" t="s">
        <v>79</v>
      </c>
      <c r="D25" s="108" t="n">
        <v>20</v>
      </c>
      <c r="E25" s="109" t="n">
        <v>2.192</v>
      </c>
      <c r="F25" s="110" t="n">
        <v>9879</v>
      </c>
      <c r="G25" s="110" t="n">
        <v>21638567</v>
      </c>
      <c r="H25" s="110" t="n">
        <v>47424210.47</v>
      </c>
      <c r="I25" s="111" t="n">
        <v>2.33</v>
      </c>
      <c r="J25" s="111" t="n">
        <v>1.92</v>
      </c>
      <c r="K25" s="111" t="n">
        <v>2.37</v>
      </c>
      <c r="L25" s="111" t="n">
        <v>1.93</v>
      </c>
      <c r="M25" s="112" t="n">
        <v>2</v>
      </c>
      <c r="N25" s="110" t="s">
        <v>80</v>
      </c>
      <c r="O25" s="113" t="s">
        <v>81</v>
      </c>
      <c r="P25" s="114"/>
      <c r="Q25" s="78"/>
    </row>
    <row r="26" s="1" customFormat="true" ht="15" hidden="false" customHeight="true" outlineLevel="0" collapsed="false">
      <c r="C26" s="107" t="s">
        <v>82</v>
      </c>
      <c r="D26" s="108" t="n">
        <v>8</v>
      </c>
      <c r="E26" s="109" t="n">
        <v>3.22</v>
      </c>
      <c r="F26" s="110" t="n">
        <v>21</v>
      </c>
      <c r="G26" s="110" t="n">
        <v>9050</v>
      </c>
      <c r="H26" s="110" t="n">
        <v>29141.23</v>
      </c>
      <c r="I26" s="111" t="n">
        <v>3.1</v>
      </c>
      <c r="J26" s="111" t="n">
        <v>3.1</v>
      </c>
      <c r="K26" s="111" t="n">
        <v>3.3</v>
      </c>
      <c r="L26" s="111" t="n">
        <v>3.34</v>
      </c>
      <c r="M26" s="115" t="n">
        <v>2</v>
      </c>
      <c r="N26" s="110" t="s">
        <v>83</v>
      </c>
      <c r="O26" s="116" t="s">
        <v>84</v>
      </c>
      <c r="P26" s="114"/>
      <c r="Q26" s="78"/>
    </row>
    <row r="27" s="1" customFormat="true" ht="18.75" hidden="false" customHeight="true" outlineLevel="0" collapsed="false">
      <c r="C27" s="72" t="s">
        <v>54</v>
      </c>
      <c r="D27" s="117" t="s">
        <v>55</v>
      </c>
      <c r="E27" s="117" t="n">
        <v>27.6027502439442</v>
      </c>
      <c r="F27" s="75" t="n">
        <f aca="false">SUM(F21:F26)</f>
        <v>12867</v>
      </c>
      <c r="G27" s="75" t="n">
        <f aca="false">SUM(G21:G26)</f>
        <v>29146521</v>
      </c>
      <c r="H27" s="75" t="n">
        <f aca="false">SUM(H21:H26)</f>
        <v>85034105.53</v>
      </c>
      <c r="I27" s="74" t="s">
        <v>55</v>
      </c>
      <c r="J27" s="75" t="s">
        <v>55</v>
      </c>
      <c r="K27" s="75" t="s">
        <v>55</v>
      </c>
      <c r="L27" s="75" t="s">
        <v>55</v>
      </c>
      <c r="M27" s="76" t="s">
        <v>55</v>
      </c>
      <c r="N27" s="76" t="s">
        <v>55</v>
      </c>
      <c r="O27" s="75" t="s">
        <v>56</v>
      </c>
      <c r="P27" s="114"/>
      <c r="Q27" s="78"/>
    </row>
    <row r="28" s="1" customFormat="true" ht="18.75" hidden="false" customHeight="true" outlineLevel="0" collapsed="false">
      <c r="C28" s="79" t="s">
        <v>85</v>
      </c>
      <c r="D28" s="80" t="s">
        <v>58</v>
      </c>
      <c r="E28" s="81" t="s">
        <v>59</v>
      </c>
      <c r="F28" s="82" t="n">
        <f aca="false">+K28</f>
        <v>628</v>
      </c>
      <c r="G28" s="81" t="s">
        <v>60</v>
      </c>
      <c r="H28" s="83" t="n">
        <f aca="false">+I28</f>
        <v>0.1893</v>
      </c>
      <c r="I28" s="84" t="n">
        <v>0.1893</v>
      </c>
      <c r="J28" s="85" t="s">
        <v>61</v>
      </c>
      <c r="K28" s="86" t="n">
        <v>628</v>
      </c>
      <c r="L28" s="85" t="s">
        <v>62</v>
      </c>
      <c r="M28" s="87" t="s">
        <v>63</v>
      </c>
      <c r="N28" s="88" t="n">
        <v>3945.42</v>
      </c>
      <c r="O28" s="89" t="s">
        <v>64</v>
      </c>
      <c r="P28" s="40"/>
      <c r="Q28" s="78"/>
    </row>
    <row r="29" s="3" customFormat="true" ht="14.25" hidden="false" customHeight="true" outlineLevel="0" collapsed="false">
      <c r="C29" s="118"/>
      <c r="D29" s="118"/>
      <c r="E29" s="118"/>
      <c r="F29" s="118"/>
      <c r="G29" s="118"/>
      <c r="H29" s="94"/>
      <c r="I29" s="92"/>
      <c r="J29" s="93"/>
      <c r="K29" s="92"/>
      <c r="L29" s="94"/>
      <c r="M29" s="95"/>
      <c r="N29" s="96"/>
      <c r="O29" s="97"/>
      <c r="P29" s="119"/>
      <c r="Q29" s="78"/>
    </row>
    <row r="30" s="17" customFormat="true" ht="14.25" hidden="false" customHeight="true" outlineLevel="0" collapsed="false">
      <c r="C30" s="120" t="s">
        <v>86</v>
      </c>
      <c r="D30" s="121"/>
      <c r="E30" s="122"/>
      <c r="F30" s="123"/>
      <c r="G30" s="123"/>
      <c r="H30" s="123"/>
      <c r="I30" s="124"/>
      <c r="J30" s="124"/>
      <c r="K30" s="125"/>
      <c r="L30" s="125"/>
      <c r="M30" s="126"/>
      <c r="N30" s="123"/>
      <c r="O30" s="127" t="s">
        <v>87</v>
      </c>
      <c r="P30" s="119"/>
      <c r="Q30" s="78"/>
    </row>
    <row r="31" s="13" customFormat="true" ht="14.25" hidden="false" customHeight="true" outlineLevel="0" collapsed="false">
      <c r="C31" s="128" t="s">
        <v>88</v>
      </c>
      <c r="D31" s="129" t="n">
        <v>7</v>
      </c>
      <c r="E31" s="130" t="n">
        <v>2.039</v>
      </c>
      <c r="F31" s="131" t="n">
        <v>30</v>
      </c>
      <c r="G31" s="131" t="n">
        <v>24815</v>
      </c>
      <c r="H31" s="131" t="n">
        <v>50592</v>
      </c>
      <c r="I31" s="132" t="n">
        <v>2.09</v>
      </c>
      <c r="J31" s="132" t="n">
        <v>1.97</v>
      </c>
      <c r="K31" s="133" t="n">
        <v>2.12</v>
      </c>
      <c r="L31" s="133" t="n">
        <v>2.05</v>
      </c>
      <c r="M31" s="112" t="n">
        <v>2</v>
      </c>
      <c r="N31" s="131" t="s">
        <v>89</v>
      </c>
      <c r="O31" s="134" t="s">
        <v>90</v>
      </c>
      <c r="P31" s="114"/>
      <c r="Q31" s="78"/>
    </row>
    <row r="32" s="13" customFormat="true" ht="14.25" hidden="false" customHeight="true" outlineLevel="0" collapsed="false">
      <c r="C32" s="107" t="s">
        <v>91</v>
      </c>
      <c r="D32" s="108" t="n">
        <v>8</v>
      </c>
      <c r="E32" s="109" t="n">
        <v>2.285</v>
      </c>
      <c r="F32" s="110" t="n">
        <v>38</v>
      </c>
      <c r="G32" s="110" t="n">
        <v>31950</v>
      </c>
      <c r="H32" s="110" t="n">
        <v>73021.5</v>
      </c>
      <c r="I32" s="111" t="n">
        <v>2.25</v>
      </c>
      <c r="J32" s="111" t="n">
        <v>2.25</v>
      </c>
      <c r="K32" s="135" t="n">
        <v>2.35</v>
      </c>
      <c r="L32" s="135" t="n">
        <v>2.25</v>
      </c>
      <c r="M32" s="115" t="n">
        <v>2</v>
      </c>
      <c r="N32" s="110" t="s">
        <v>92</v>
      </c>
      <c r="O32" s="136" t="s">
        <v>93</v>
      </c>
      <c r="P32" s="114"/>
      <c r="Q32" s="78"/>
    </row>
    <row r="33" s="13" customFormat="true" ht="14.25" hidden="false" customHeight="true" outlineLevel="0" collapsed="false">
      <c r="C33" s="107" t="s">
        <v>94</v>
      </c>
      <c r="D33" s="108" t="n">
        <v>20</v>
      </c>
      <c r="E33" s="109" t="n">
        <v>1.214</v>
      </c>
      <c r="F33" s="110" t="n">
        <v>1552</v>
      </c>
      <c r="G33" s="110" t="n">
        <v>2781481</v>
      </c>
      <c r="H33" s="110" t="n">
        <v>3377793.28</v>
      </c>
      <c r="I33" s="111" t="n">
        <v>1.12</v>
      </c>
      <c r="J33" s="111" t="n">
        <v>1.12</v>
      </c>
      <c r="K33" s="135" t="n">
        <v>1.28</v>
      </c>
      <c r="L33" s="135" t="n">
        <v>1.21</v>
      </c>
      <c r="M33" s="115" t="n">
        <v>1</v>
      </c>
      <c r="N33" s="110" t="s">
        <v>95</v>
      </c>
      <c r="O33" s="136" t="s">
        <v>96</v>
      </c>
      <c r="P33" s="114"/>
      <c r="Q33" s="78"/>
    </row>
    <row r="34" s="13" customFormat="true" ht="14.25" hidden="false" customHeight="true" outlineLevel="0" collapsed="false">
      <c r="C34" s="107" t="s">
        <v>97</v>
      </c>
      <c r="D34" s="108" t="n">
        <v>20</v>
      </c>
      <c r="E34" s="109" t="n">
        <v>1.31</v>
      </c>
      <c r="F34" s="110" t="n">
        <v>2939</v>
      </c>
      <c r="G34" s="110" t="n">
        <v>6899857</v>
      </c>
      <c r="H34" s="110" t="n">
        <v>9041919.88</v>
      </c>
      <c r="I34" s="111" t="n">
        <v>1.26</v>
      </c>
      <c r="J34" s="111" t="n">
        <v>1.25</v>
      </c>
      <c r="K34" s="135" t="n">
        <v>1.37</v>
      </c>
      <c r="L34" s="135" t="n">
        <v>1.29</v>
      </c>
      <c r="M34" s="115" t="n">
        <v>1</v>
      </c>
      <c r="N34" s="110" t="s">
        <v>98</v>
      </c>
      <c r="O34" s="136" t="s">
        <v>99</v>
      </c>
      <c r="P34" s="114"/>
      <c r="Q34" s="78"/>
    </row>
    <row r="35" s="13" customFormat="true" ht="14.25" hidden="false" customHeight="true" outlineLevel="0" collapsed="false">
      <c r="C35" s="107" t="s">
        <v>100</v>
      </c>
      <c r="D35" s="108" t="n">
        <v>12</v>
      </c>
      <c r="E35" s="109" t="n">
        <v>2.611</v>
      </c>
      <c r="F35" s="110" t="n">
        <v>49</v>
      </c>
      <c r="G35" s="110" t="n">
        <v>82589</v>
      </c>
      <c r="H35" s="110" t="n">
        <v>215658.09</v>
      </c>
      <c r="I35" s="111" t="n">
        <v>2.64</v>
      </c>
      <c r="J35" s="111" t="n">
        <v>2.5</v>
      </c>
      <c r="K35" s="135" t="n">
        <v>2.64</v>
      </c>
      <c r="L35" s="135" t="n">
        <v>2.6</v>
      </c>
      <c r="M35" s="115" t="n">
        <v>1</v>
      </c>
      <c r="N35" s="110" t="s">
        <v>101</v>
      </c>
      <c r="O35" s="136" t="s">
        <v>102</v>
      </c>
      <c r="P35" s="114"/>
      <c r="Q35" s="78"/>
    </row>
    <row r="36" s="13" customFormat="true" ht="14.25" hidden="false" customHeight="true" outlineLevel="0" collapsed="false">
      <c r="C36" s="107" t="s">
        <v>103</v>
      </c>
      <c r="D36" s="108" t="n">
        <v>20</v>
      </c>
      <c r="E36" s="109" t="n">
        <v>1.202</v>
      </c>
      <c r="F36" s="110" t="n">
        <v>534</v>
      </c>
      <c r="G36" s="110" t="n">
        <v>910757</v>
      </c>
      <c r="H36" s="110" t="n">
        <v>1094609.7</v>
      </c>
      <c r="I36" s="111" t="n">
        <v>1.15</v>
      </c>
      <c r="J36" s="111" t="n">
        <v>1.14</v>
      </c>
      <c r="K36" s="135" t="n">
        <v>1.24</v>
      </c>
      <c r="L36" s="135" t="n">
        <v>1.17</v>
      </c>
      <c r="M36" s="115" t="n">
        <v>2</v>
      </c>
      <c r="N36" s="110" t="s">
        <v>104</v>
      </c>
      <c r="O36" s="136" t="s">
        <v>105</v>
      </c>
      <c r="P36" s="114"/>
      <c r="Q36" s="78"/>
    </row>
    <row r="37" s="13" customFormat="true" ht="14.25" hidden="false" customHeight="true" outlineLevel="0" collapsed="false">
      <c r="C37" s="107" t="s">
        <v>106</v>
      </c>
      <c r="D37" s="108" t="n">
        <v>20</v>
      </c>
      <c r="E37" s="109" t="n">
        <v>2.168</v>
      </c>
      <c r="F37" s="110" t="n">
        <v>414</v>
      </c>
      <c r="G37" s="110" t="n">
        <v>138520</v>
      </c>
      <c r="H37" s="110" t="n">
        <v>300379.15</v>
      </c>
      <c r="I37" s="111" t="n">
        <v>2.03</v>
      </c>
      <c r="J37" s="111" t="n">
        <v>2.03</v>
      </c>
      <c r="K37" s="135" t="n">
        <v>2.5</v>
      </c>
      <c r="L37" s="135" t="n">
        <v>2.51</v>
      </c>
      <c r="M37" s="115" t="n">
        <v>2</v>
      </c>
      <c r="N37" s="110" t="s">
        <v>107</v>
      </c>
      <c r="O37" s="136" t="s">
        <v>108</v>
      </c>
      <c r="P37" s="114"/>
      <c r="Q37" s="78"/>
    </row>
    <row r="38" s="1" customFormat="true" ht="17.25" hidden="false" customHeight="true" outlineLevel="0" collapsed="false">
      <c r="C38" s="72" t="s">
        <v>54</v>
      </c>
      <c r="D38" s="73" t="s">
        <v>55</v>
      </c>
      <c r="E38" s="137" t="n">
        <v>3.2919348879467</v>
      </c>
      <c r="F38" s="75" t="n">
        <f aca="false">SUM(F31:F37)</f>
        <v>5556</v>
      </c>
      <c r="G38" s="75" t="n">
        <f aca="false">SUM(G31:G37)</f>
        <v>10869969</v>
      </c>
      <c r="H38" s="75" t="n">
        <f aca="false">SUM(H31:H37)</f>
        <v>14153973.6</v>
      </c>
      <c r="I38" s="76" t="s">
        <v>55</v>
      </c>
      <c r="J38" s="76" t="s">
        <v>55</v>
      </c>
      <c r="K38" s="75" t="s">
        <v>55</v>
      </c>
      <c r="L38" s="75" t="s">
        <v>55</v>
      </c>
      <c r="M38" s="75" t="s">
        <v>55</v>
      </c>
      <c r="N38" s="76" t="s">
        <v>55</v>
      </c>
      <c r="O38" s="77" t="s">
        <v>109</v>
      </c>
      <c r="P38" s="114"/>
      <c r="Q38" s="3"/>
    </row>
    <row r="39" s="1" customFormat="true" ht="18.75" hidden="false" customHeight="true" outlineLevel="0" collapsed="false">
      <c r="C39" s="138" t="s">
        <v>110</v>
      </c>
      <c r="D39" s="80" t="s">
        <v>111</v>
      </c>
      <c r="E39" s="81" t="s">
        <v>59</v>
      </c>
      <c r="F39" s="82" t="n">
        <f aca="false">+K39</f>
        <v>-38</v>
      </c>
      <c r="G39" s="81" t="s">
        <v>60</v>
      </c>
      <c r="H39" s="83" t="n">
        <f aca="false">+I39</f>
        <v>-0.0181</v>
      </c>
      <c r="I39" s="84" t="n">
        <v>-0.0181</v>
      </c>
      <c r="J39" s="85" t="s">
        <v>61</v>
      </c>
      <c r="K39" s="86" t="n">
        <v>-38</v>
      </c>
      <c r="L39" s="85" t="s">
        <v>62</v>
      </c>
      <c r="M39" s="87" t="s">
        <v>63</v>
      </c>
      <c r="N39" s="88" t="n">
        <v>2087.51</v>
      </c>
      <c r="O39" s="89" t="s">
        <v>64</v>
      </c>
      <c r="P39" s="114"/>
      <c r="Q39" s="78"/>
    </row>
    <row r="40" customFormat="false" ht="12" hidden="false" customHeight="true" outlineLevel="0" collapsed="false">
      <c r="A40" s="139"/>
      <c r="C40" s="140"/>
      <c r="D40" s="141"/>
      <c r="E40" s="142"/>
      <c r="F40" s="143"/>
      <c r="G40" s="143"/>
      <c r="H40" s="143"/>
      <c r="I40" s="143"/>
      <c r="J40" s="143"/>
      <c r="K40" s="143"/>
      <c r="L40" s="144"/>
      <c r="M40" s="143"/>
      <c r="N40" s="145"/>
      <c r="O40" s="146"/>
    </row>
    <row r="41" s="17" customFormat="true" ht="15.75" hidden="false" customHeight="true" outlineLevel="0" collapsed="false">
      <c r="A41" s="147"/>
      <c r="B41" s="3"/>
      <c r="C41" s="148" t="s">
        <v>112</v>
      </c>
      <c r="D41" s="149"/>
      <c r="E41" s="150"/>
      <c r="F41" s="151"/>
      <c r="G41" s="151"/>
      <c r="H41" s="151"/>
      <c r="I41" s="152"/>
      <c r="J41" s="152"/>
      <c r="K41" s="153"/>
      <c r="L41" s="153"/>
      <c r="M41" s="154"/>
      <c r="N41" s="154"/>
      <c r="O41" s="155" t="s">
        <v>113</v>
      </c>
      <c r="P41" s="119"/>
      <c r="Q41" s="156"/>
    </row>
    <row r="42" customFormat="false" ht="14.25" hidden="false" customHeight="true" outlineLevel="0" collapsed="false">
      <c r="A42" s="147"/>
      <c r="B42" s="157"/>
      <c r="C42" s="128" t="s">
        <v>114</v>
      </c>
      <c r="D42" s="129" t="n">
        <v>20</v>
      </c>
      <c r="E42" s="130" t="n">
        <v>3.124</v>
      </c>
      <c r="F42" s="131" t="n">
        <v>5022</v>
      </c>
      <c r="G42" s="131" t="n">
        <v>7791225</v>
      </c>
      <c r="H42" s="131" t="n">
        <v>24340057.86</v>
      </c>
      <c r="I42" s="132" t="n">
        <v>3</v>
      </c>
      <c r="J42" s="132" t="n">
        <v>2.33</v>
      </c>
      <c r="K42" s="132" t="n">
        <v>3.5</v>
      </c>
      <c r="L42" s="132" t="n">
        <v>2.34</v>
      </c>
      <c r="M42" s="112" t="n">
        <v>1</v>
      </c>
      <c r="N42" s="131" t="s">
        <v>115</v>
      </c>
      <c r="O42" s="134" t="s">
        <v>116</v>
      </c>
      <c r="P42" s="114"/>
      <c r="Q42" s="78"/>
    </row>
    <row r="43" s="13" customFormat="true" ht="14.25" hidden="false" customHeight="true" outlineLevel="0" collapsed="false">
      <c r="C43" s="107" t="s">
        <v>117</v>
      </c>
      <c r="D43" s="108" t="n">
        <v>20</v>
      </c>
      <c r="E43" s="109" t="n">
        <v>2.155</v>
      </c>
      <c r="F43" s="110" t="n">
        <v>1742</v>
      </c>
      <c r="G43" s="110" t="n">
        <v>1659889</v>
      </c>
      <c r="H43" s="110" t="n">
        <v>3577573.69</v>
      </c>
      <c r="I43" s="111" t="n">
        <v>2</v>
      </c>
      <c r="J43" s="111" t="n">
        <v>1.76</v>
      </c>
      <c r="K43" s="135" t="n">
        <v>2.37</v>
      </c>
      <c r="L43" s="135" t="n">
        <v>1.76</v>
      </c>
      <c r="M43" s="115" t="n">
        <v>1</v>
      </c>
      <c r="N43" s="110" t="s">
        <v>118</v>
      </c>
      <c r="O43" s="136" t="s">
        <v>119</v>
      </c>
      <c r="P43" s="114"/>
      <c r="Q43" s="78"/>
    </row>
    <row r="44" customFormat="false" ht="14.25" hidden="false" customHeight="true" outlineLevel="0" collapsed="false">
      <c r="A44" s="147"/>
      <c r="B44" s="157"/>
      <c r="C44" s="128" t="s">
        <v>120</v>
      </c>
      <c r="D44" s="129" t="n">
        <v>20</v>
      </c>
      <c r="E44" s="130" t="n">
        <v>1.551</v>
      </c>
      <c r="F44" s="131" t="n">
        <v>1937</v>
      </c>
      <c r="G44" s="131" t="n">
        <v>746808</v>
      </c>
      <c r="H44" s="131" t="n">
        <v>1158359.23</v>
      </c>
      <c r="I44" s="132" t="n">
        <v>1.53</v>
      </c>
      <c r="J44" s="132" t="n">
        <v>1.46</v>
      </c>
      <c r="K44" s="132" t="n">
        <v>1.65</v>
      </c>
      <c r="L44" s="132" t="n">
        <v>1.49</v>
      </c>
      <c r="M44" s="112" t="n">
        <v>2</v>
      </c>
      <c r="N44" s="131" t="s">
        <v>121</v>
      </c>
      <c r="O44" s="134" t="s">
        <v>122</v>
      </c>
      <c r="P44" s="114"/>
      <c r="Q44" s="78"/>
    </row>
    <row r="45" customFormat="false" ht="14.25" hidden="false" customHeight="true" outlineLevel="0" collapsed="false">
      <c r="A45" s="147"/>
      <c r="B45" s="157"/>
      <c r="C45" s="128" t="s">
        <v>123</v>
      </c>
      <c r="D45" s="129" t="n">
        <v>20</v>
      </c>
      <c r="E45" s="130" t="n">
        <v>2.503</v>
      </c>
      <c r="F45" s="131" t="n">
        <v>2238</v>
      </c>
      <c r="G45" s="131" t="n">
        <v>2568573</v>
      </c>
      <c r="H45" s="131" t="n">
        <v>6429738.12</v>
      </c>
      <c r="I45" s="132" t="n">
        <v>2.4</v>
      </c>
      <c r="J45" s="132" t="n">
        <v>2.28</v>
      </c>
      <c r="K45" s="132" t="n">
        <v>2.67</v>
      </c>
      <c r="L45" s="132" t="n">
        <v>2.5</v>
      </c>
      <c r="M45" s="112" t="n">
        <v>1</v>
      </c>
      <c r="N45" s="131" t="s">
        <v>124</v>
      </c>
      <c r="O45" s="134" t="s">
        <v>125</v>
      </c>
      <c r="P45" s="114"/>
      <c r="Q45" s="78"/>
    </row>
    <row r="46" customFormat="false" ht="14.25" hidden="false" customHeight="true" outlineLevel="0" collapsed="false">
      <c r="A46" s="147"/>
      <c r="B46" s="157"/>
      <c r="C46" s="128" t="s">
        <v>126</v>
      </c>
      <c r="D46" s="129" t="n">
        <v>20</v>
      </c>
      <c r="E46" s="130" t="n">
        <v>2.814</v>
      </c>
      <c r="F46" s="131" t="n">
        <v>4044</v>
      </c>
      <c r="G46" s="131" t="n">
        <v>3565584</v>
      </c>
      <c r="H46" s="131" t="n">
        <v>10033686.52</v>
      </c>
      <c r="I46" s="132" t="n">
        <v>2.09</v>
      </c>
      <c r="J46" s="132" t="n">
        <v>2.09</v>
      </c>
      <c r="K46" s="132" t="n">
        <v>3.14</v>
      </c>
      <c r="L46" s="132" t="n">
        <v>2.94</v>
      </c>
      <c r="M46" s="112" t="n">
        <v>1</v>
      </c>
      <c r="N46" s="131" t="s">
        <v>127</v>
      </c>
      <c r="O46" s="134" t="s">
        <v>128</v>
      </c>
      <c r="P46" s="114"/>
      <c r="Q46" s="78"/>
    </row>
    <row r="47" s="158" customFormat="true" ht="14.25" hidden="false" customHeight="true" outlineLevel="0" collapsed="false">
      <c r="A47" s="147"/>
      <c r="B47" s="157"/>
      <c r="C47" s="107" t="s">
        <v>129</v>
      </c>
      <c r="D47" s="108" t="n">
        <v>20</v>
      </c>
      <c r="E47" s="109" t="n">
        <v>1.2</v>
      </c>
      <c r="F47" s="110" t="n">
        <v>1630</v>
      </c>
      <c r="G47" s="110" t="n">
        <v>1436280</v>
      </c>
      <c r="H47" s="110" t="n">
        <v>1723446.33</v>
      </c>
      <c r="I47" s="111" t="n">
        <v>1.25</v>
      </c>
      <c r="J47" s="111" t="n">
        <v>1.09</v>
      </c>
      <c r="K47" s="111" t="n">
        <v>1.34</v>
      </c>
      <c r="L47" s="111" t="n">
        <v>1.12</v>
      </c>
      <c r="M47" s="115" t="n">
        <v>2</v>
      </c>
      <c r="N47" s="110" t="s">
        <v>130</v>
      </c>
      <c r="O47" s="136" t="s">
        <v>131</v>
      </c>
      <c r="P47" s="114"/>
      <c r="Q47" s="78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14.25" hidden="false" customHeight="true" outlineLevel="0" collapsed="false">
      <c r="C48" s="159" t="s">
        <v>132</v>
      </c>
      <c r="D48" s="160" t="n">
        <v>20</v>
      </c>
      <c r="E48" s="161" t="n">
        <v>2.064</v>
      </c>
      <c r="F48" s="162" t="n">
        <v>2074</v>
      </c>
      <c r="G48" s="162" t="n">
        <v>2040308</v>
      </c>
      <c r="H48" s="162" t="n">
        <v>4210985.04</v>
      </c>
      <c r="I48" s="163" t="n">
        <v>1.88</v>
      </c>
      <c r="J48" s="163" t="n">
        <v>1.78</v>
      </c>
      <c r="K48" s="164" t="n">
        <v>2.22</v>
      </c>
      <c r="L48" s="164" t="n">
        <v>2.16</v>
      </c>
      <c r="M48" s="165" t="n">
        <v>1</v>
      </c>
      <c r="N48" s="162" t="s">
        <v>133</v>
      </c>
      <c r="O48" s="166" t="s">
        <v>134</v>
      </c>
      <c r="P48" s="114"/>
      <c r="Q48" s="78"/>
    </row>
    <row r="49" customFormat="false" ht="17.25" hidden="false" customHeight="true" outlineLevel="0" collapsed="false">
      <c r="A49" s="139"/>
      <c r="C49" s="167" t="s">
        <v>54</v>
      </c>
      <c r="D49" s="168" t="s">
        <v>55</v>
      </c>
      <c r="E49" s="169" t="n">
        <v>26.9354479486256</v>
      </c>
      <c r="F49" s="170" t="n">
        <f aca="false">SUM(F42:F48)</f>
        <v>18687</v>
      </c>
      <c r="G49" s="170" t="n">
        <f aca="false">SUM(G42:G48)</f>
        <v>19808667</v>
      </c>
      <c r="H49" s="170" t="n">
        <f aca="false">SUM(H42:H48)</f>
        <v>51473846.79</v>
      </c>
      <c r="I49" s="171" t="s">
        <v>55</v>
      </c>
      <c r="J49" s="171" t="s">
        <v>55</v>
      </c>
      <c r="K49" s="170" t="s">
        <v>55</v>
      </c>
      <c r="L49" s="170" t="s">
        <v>55</v>
      </c>
      <c r="M49" s="170" t="s">
        <v>55</v>
      </c>
      <c r="N49" s="171" t="s">
        <v>55</v>
      </c>
      <c r="O49" s="172" t="s">
        <v>109</v>
      </c>
      <c r="P49" s="114"/>
      <c r="Q49" s="78"/>
    </row>
    <row r="50" customFormat="false" ht="17.25" hidden="false" customHeight="true" outlineLevel="0" collapsed="false">
      <c r="A50" s="139"/>
      <c r="C50" s="138" t="s">
        <v>135</v>
      </c>
      <c r="D50" s="173" t="s">
        <v>111</v>
      </c>
      <c r="E50" s="81" t="s">
        <v>59</v>
      </c>
      <c r="F50" s="174" t="n">
        <f aca="false">+K50</f>
        <v>44</v>
      </c>
      <c r="G50" s="81" t="s">
        <v>60</v>
      </c>
      <c r="H50" s="83" t="n">
        <f aca="false">+I50</f>
        <v>0.0333</v>
      </c>
      <c r="I50" s="84" t="n">
        <v>0.0333</v>
      </c>
      <c r="J50" s="85" t="s">
        <v>61</v>
      </c>
      <c r="K50" s="175" t="n">
        <v>44</v>
      </c>
      <c r="L50" s="85" t="s">
        <v>62</v>
      </c>
      <c r="M50" s="87" t="s">
        <v>63</v>
      </c>
      <c r="N50" s="88" t="n">
        <v>1369.14</v>
      </c>
      <c r="O50" s="89" t="s">
        <v>64</v>
      </c>
      <c r="P50" s="114"/>
      <c r="Q50" s="78"/>
    </row>
    <row r="51" s="3" customFormat="true" ht="14.25" hidden="false" customHeight="true" outlineLevel="0" collapsed="false">
      <c r="A51" s="147"/>
      <c r="C51" s="90"/>
      <c r="D51" s="176"/>
      <c r="E51" s="92"/>
      <c r="F51" s="177"/>
      <c r="G51" s="92"/>
      <c r="H51" s="94"/>
      <c r="I51" s="95"/>
      <c r="J51" s="96"/>
      <c r="K51" s="178"/>
      <c r="L51" s="96"/>
      <c r="M51" s="98"/>
      <c r="N51" s="99"/>
      <c r="O51" s="100"/>
      <c r="P51" s="119"/>
      <c r="Q51" s="78"/>
    </row>
    <row r="52" customFormat="false" ht="15.75" hidden="false" customHeight="false" outlineLevel="0" collapsed="false">
      <c r="C52" s="148" t="s">
        <v>136</v>
      </c>
      <c r="O52" s="179" t="s">
        <v>137</v>
      </c>
      <c r="Q52" s="180"/>
    </row>
    <row r="53" customFormat="false" ht="15" hidden="false" customHeight="true" outlineLevel="0" collapsed="false">
      <c r="C53" s="181" t="s">
        <v>138</v>
      </c>
      <c r="D53" s="182" t="n">
        <v>20</v>
      </c>
      <c r="E53" s="183" t="n">
        <v>4.327</v>
      </c>
      <c r="F53" s="184" t="n">
        <v>1180</v>
      </c>
      <c r="G53" s="184" t="n">
        <v>861185</v>
      </c>
      <c r="H53" s="184" t="n">
        <v>3726052.57</v>
      </c>
      <c r="I53" s="185" t="n">
        <v>4.25</v>
      </c>
      <c r="J53" s="185" t="n">
        <v>4.23</v>
      </c>
      <c r="K53" s="185" t="n">
        <v>4.48</v>
      </c>
      <c r="L53" s="185" t="n">
        <v>4.33</v>
      </c>
      <c r="M53" s="186" t="n">
        <v>1</v>
      </c>
      <c r="N53" s="184" t="s">
        <v>139</v>
      </c>
      <c r="O53" s="187" t="s">
        <v>140</v>
      </c>
    </row>
    <row r="54" customFormat="false" ht="15" hidden="false" customHeight="true" outlineLevel="0" collapsed="false">
      <c r="C54" s="72" t="s">
        <v>54</v>
      </c>
      <c r="D54" s="73" t="s">
        <v>55</v>
      </c>
      <c r="E54" s="137" t="n">
        <v>0.336069375417923</v>
      </c>
      <c r="F54" s="75" t="n">
        <f aca="false">SUM(F53:F53)</f>
        <v>1180</v>
      </c>
      <c r="G54" s="75" t="n">
        <f aca="false">SUM(G53:G53)</f>
        <v>861185</v>
      </c>
      <c r="H54" s="75" t="n">
        <f aca="false">SUM(H53:H53)</f>
        <v>3726052.57</v>
      </c>
      <c r="I54" s="76" t="s">
        <v>55</v>
      </c>
      <c r="J54" s="76" t="s">
        <v>55</v>
      </c>
      <c r="K54" s="75" t="s">
        <v>55</v>
      </c>
      <c r="L54" s="75" t="s">
        <v>55</v>
      </c>
      <c r="M54" s="75" t="s">
        <v>55</v>
      </c>
      <c r="N54" s="76" t="s">
        <v>55</v>
      </c>
      <c r="O54" s="77" t="s">
        <v>109</v>
      </c>
    </row>
    <row r="55" customFormat="false" ht="15.75" hidden="false" customHeight="false" outlineLevel="0" collapsed="false">
      <c r="C55" s="138" t="s">
        <v>141</v>
      </c>
      <c r="D55" s="173" t="s">
        <v>111</v>
      </c>
      <c r="E55" s="81" t="s">
        <v>59</v>
      </c>
      <c r="F55" s="174" t="n">
        <f aca="false">+K55</f>
        <v>-34</v>
      </c>
      <c r="G55" s="81" t="s">
        <v>60</v>
      </c>
      <c r="H55" s="83" t="n">
        <f aca="false">+I55</f>
        <v>-0.0185</v>
      </c>
      <c r="I55" s="84" t="n">
        <v>-0.0185</v>
      </c>
      <c r="J55" s="85" t="s">
        <v>61</v>
      </c>
      <c r="K55" s="175" t="n">
        <v>-34</v>
      </c>
      <c r="L55" s="85" t="s">
        <v>62</v>
      </c>
      <c r="M55" s="87" t="s">
        <v>63</v>
      </c>
      <c r="N55" s="88" t="n">
        <v>1793.25</v>
      </c>
      <c r="O55" s="89" t="s">
        <v>64</v>
      </c>
    </row>
    <row r="56" customFormat="false" ht="15.75" hidden="false" customHeight="false" outlineLevel="0" collapsed="false">
      <c r="C56" s="90"/>
      <c r="D56" s="176"/>
      <c r="E56" s="92"/>
      <c r="F56" s="177"/>
      <c r="G56" s="92"/>
      <c r="H56" s="94"/>
      <c r="I56" s="95"/>
      <c r="J56" s="96"/>
      <c r="K56" s="178"/>
      <c r="L56" s="96"/>
      <c r="M56" s="98"/>
      <c r="N56" s="99"/>
      <c r="O56" s="100"/>
      <c r="Q56" s="180"/>
    </row>
    <row r="57" s="17" customFormat="true" ht="14.25" hidden="false" customHeight="true" outlineLevel="0" collapsed="false">
      <c r="A57" s="147"/>
      <c r="B57" s="3"/>
      <c r="C57" s="148" t="s">
        <v>142</v>
      </c>
      <c r="D57" s="149"/>
      <c r="E57" s="150"/>
      <c r="F57" s="151"/>
      <c r="G57" s="151"/>
      <c r="H57" s="151"/>
      <c r="I57" s="152"/>
      <c r="J57" s="152"/>
      <c r="K57" s="153"/>
      <c r="L57" s="153"/>
      <c r="M57" s="188"/>
      <c r="N57" s="151"/>
      <c r="O57" s="155" t="s">
        <v>143</v>
      </c>
      <c r="P57" s="119"/>
      <c r="Q57" s="78"/>
    </row>
    <row r="58" s="1" customFormat="true" ht="13.5" hidden="false" customHeight="true" outlineLevel="0" collapsed="false">
      <c r="A58" s="147"/>
      <c r="B58" s="157"/>
      <c r="C58" s="128" t="s">
        <v>144</v>
      </c>
      <c r="D58" s="129" t="n">
        <v>20</v>
      </c>
      <c r="E58" s="130" t="n">
        <v>14.75</v>
      </c>
      <c r="F58" s="131" t="n">
        <v>406</v>
      </c>
      <c r="G58" s="131" t="n">
        <v>104727</v>
      </c>
      <c r="H58" s="131" t="n">
        <v>1544678.97</v>
      </c>
      <c r="I58" s="132" t="n">
        <v>14.68</v>
      </c>
      <c r="J58" s="132" t="n">
        <v>14.26</v>
      </c>
      <c r="K58" s="132" t="n">
        <v>15.35</v>
      </c>
      <c r="L58" s="132" t="n">
        <v>14.99</v>
      </c>
      <c r="M58" s="112" t="n">
        <v>1</v>
      </c>
      <c r="N58" s="131" t="s">
        <v>145</v>
      </c>
      <c r="O58" s="134" t="s">
        <v>146</v>
      </c>
      <c r="P58" s="114"/>
      <c r="Q58" s="78"/>
    </row>
    <row r="59" s="158" customFormat="true" ht="13.5" hidden="false" customHeight="true" outlineLevel="0" collapsed="false">
      <c r="A59" s="147"/>
      <c r="B59" s="157"/>
      <c r="C59" s="189" t="s">
        <v>147</v>
      </c>
      <c r="D59" s="190" t="n">
        <v>18</v>
      </c>
      <c r="E59" s="191" t="n">
        <v>3.946</v>
      </c>
      <c r="F59" s="192" t="n">
        <v>254</v>
      </c>
      <c r="G59" s="192" t="n">
        <v>125056</v>
      </c>
      <c r="H59" s="192" t="n">
        <v>493461.45</v>
      </c>
      <c r="I59" s="193" t="n">
        <v>4.05</v>
      </c>
      <c r="J59" s="193" t="n">
        <v>3.2</v>
      </c>
      <c r="K59" s="193" t="n">
        <v>4.41</v>
      </c>
      <c r="L59" s="193" t="n">
        <v>3.35</v>
      </c>
      <c r="M59" s="194" t="n">
        <v>2</v>
      </c>
      <c r="N59" s="192" t="s">
        <v>148</v>
      </c>
      <c r="O59" s="195" t="s">
        <v>149</v>
      </c>
      <c r="P59" s="114"/>
      <c r="Q59" s="78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s="1" customFormat="true" ht="17.25" hidden="false" customHeight="true" outlineLevel="0" collapsed="false">
      <c r="A60" s="139"/>
      <c r="C60" s="72" t="s">
        <v>54</v>
      </c>
      <c r="D60" s="73" t="s">
        <v>55</v>
      </c>
      <c r="E60" s="137" t="n">
        <v>1.75072761904762</v>
      </c>
      <c r="F60" s="75" t="n">
        <f aca="false">SUM(F58:F59)</f>
        <v>660</v>
      </c>
      <c r="G60" s="75" t="n">
        <f aca="false">SUM(G58:G59)</f>
        <v>229783</v>
      </c>
      <c r="H60" s="75" t="n">
        <f aca="false">SUM(H58:H59)</f>
        <v>2038140.42</v>
      </c>
      <c r="I60" s="76" t="s">
        <v>55</v>
      </c>
      <c r="J60" s="76" t="s">
        <v>55</v>
      </c>
      <c r="K60" s="75" t="s">
        <v>55</v>
      </c>
      <c r="L60" s="75" t="s">
        <v>55</v>
      </c>
      <c r="M60" s="75" t="s">
        <v>55</v>
      </c>
      <c r="N60" s="76" t="s">
        <v>55</v>
      </c>
      <c r="O60" s="77" t="s">
        <v>109</v>
      </c>
      <c r="P60" s="114"/>
      <c r="Q60" s="78"/>
    </row>
    <row r="61" s="1" customFormat="true" ht="17.25" hidden="false" customHeight="true" outlineLevel="0" collapsed="false">
      <c r="A61" s="139"/>
      <c r="C61" s="79" t="s">
        <v>150</v>
      </c>
      <c r="D61" s="173" t="s">
        <v>111</v>
      </c>
      <c r="E61" s="81" t="s">
        <v>59</v>
      </c>
      <c r="F61" s="174" t="n">
        <f aca="false">+K61</f>
        <v>46</v>
      </c>
      <c r="G61" s="81" t="s">
        <v>60</v>
      </c>
      <c r="H61" s="83" t="n">
        <f aca="false">+I61</f>
        <v>0.0155</v>
      </c>
      <c r="I61" s="84" t="n">
        <v>0.0155</v>
      </c>
      <c r="J61" s="85" t="s">
        <v>61</v>
      </c>
      <c r="K61" s="175" t="n">
        <v>46</v>
      </c>
      <c r="L61" s="85" t="s">
        <v>62</v>
      </c>
      <c r="M61" s="87" t="s">
        <v>63</v>
      </c>
      <c r="N61" s="88" t="n">
        <v>2983.75</v>
      </c>
      <c r="O61" s="89" t="s">
        <v>64</v>
      </c>
      <c r="P61" s="114"/>
      <c r="Q61" s="78"/>
    </row>
    <row r="62" s="1" customFormat="true" ht="21.75" hidden="false" customHeight="true" outlineLevel="0" collapsed="false">
      <c r="C62" s="196" t="s">
        <v>151</v>
      </c>
      <c r="D62" s="196"/>
      <c r="E62" s="196"/>
      <c r="F62" s="196"/>
      <c r="G62" s="196"/>
      <c r="H62" s="196"/>
      <c r="I62" s="196" t="s">
        <v>152</v>
      </c>
      <c r="J62" s="196"/>
      <c r="K62" s="196"/>
      <c r="L62" s="196"/>
      <c r="M62" s="196"/>
      <c r="N62" s="196"/>
      <c r="O62" s="196"/>
      <c r="P62" s="17"/>
      <c r="Q62" s="197"/>
    </row>
    <row r="63" customFormat="false" ht="19.5" hidden="false" customHeight="true" outlineLevel="0" collapsed="false">
      <c r="C63" s="198"/>
      <c r="D63" s="197"/>
      <c r="E63" s="197"/>
      <c r="F63" s="199"/>
      <c r="G63" s="199"/>
      <c r="H63" s="199"/>
      <c r="I63" s="197"/>
      <c r="J63" s="197"/>
      <c r="K63" s="119"/>
      <c r="L63" s="119"/>
      <c r="M63" s="119"/>
      <c r="N63" s="200"/>
      <c r="O63" s="201"/>
    </row>
    <row r="64" customFormat="false" ht="19.5" hidden="false" customHeight="true" outlineLevel="0" collapsed="false">
      <c r="C64" s="198"/>
      <c r="D64" s="197"/>
      <c r="E64" s="197"/>
      <c r="F64" s="199"/>
      <c r="G64" s="199"/>
      <c r="H64" s="199"/>
      <c r="I64" s="197"/>
      <c r="J64" s="197"/>
      <c r="K64" s="119"/>
      <c r="L64" s="119"/>
      <c r="M64" s="119"/>
      <c r="N64" s="200"/>
      <c r="O64" s="202"/>
    </row>
    <row r="65" customFormat="false" ht="15.75" hidden="false" customHeight="true" outlineLevel="0" collapsed="false">
      <c r="C65" s="198"/>
      <c r="D65" s="197"/>
      <c r="E65" s="197"/>
      <c r="F65" s="203"/>
      <c r="G65" s="203"/>
      <c r="H65" s="203"/>
      <c r="I65" s="197"/>
      <c r="J65" s="197"/>
      <c r="K65" s="119"/>
      <c r="L65" s="119"/>
      <c r="M65" s="119"/>
      <c r="N65" s="200"/>
      <c r="O65" s="202"/>
    </row>
    <row r="66" customFormat="false" ht="18.7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6.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s="1" customFormat="true" ht="15.75" hidden="false" customHeight="true" outlineLevel="0" collapsed="false">
      <c r="C68" s="198"/>
      <c r="P68" s="3"/>
      <c r="Q68" s="3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204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B71" s="204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B72" s="204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204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2:H62"/>
    <mergeCell ref="I62:O62"/>
  </mergeCells>
  <printOptions headings="false" gridLines="false" gridLinesSet="true" horizontalCentered="true" verticalCentered="true"/>
  <pageMargins left="0.354166666666667" right="0.433333333333333" top="0.279861111111111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6-12T08:25:36Z</cp:lastPrinted>
  <dcterms:modified xsi:type="dcterms:W3CDTF">2007-07-12T07:35:27Z</dcterms:modified>
  <cp:revision>0</cp:revision>
  <dc:subject/>
  <dc:title/>
</cp:coreProperties>
</file>