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7">
  <si>
    <t xml:space="preserve">CONT- TABLE (4) تابع- جدول رقم</t>
  </si>
  <si>
    <t xml:space="preserve">أهم البيانات والمؤشرات المالية للشركات المساهمة العامة المدرجة في  بورصة عمان حزيران2007  </t>
  </si>
  <si>
    <t xml:space="preserve">MAJOR FINANCIAL DATA &amp; INDICATORS FOR COMPANIES</t>
  </si>
  <si>
    <t xml:space="preserve">LISTED AT ASE, JUNE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DANIAN ELECTRIC POWER                     </t>
  </si>
  <si>
    <t xml:space="preserve">30/4/2007</t>
  </si>
  <si>
    <t xml:space="preserve">الكهــــربــاء الاردنيـــة                   </t>
  </si>
  <si>
    <t xml:space="preserve"> الكهرباء الاردنية</t>
  </si>
  <si>
    <t xml:space="preserve">JORDAN PETROLEUM REFINARY                    </t>
  </si>
  <si>
    <t xml:space="preserve">مصفاة البترول الاردنية</t>
  </si>
  <si>
    <r>
      <rPr>
        <b val="true"/>
        <sz val="10"/>
        <rFont val="Times New Roman"/>
        <family val="1"/>
      </rPr>
      <t xml:space="preserve">NATIONAL PETROLEUM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t xml:space="preserve">البترول الوطنية (1)</t>
  </si>
  <si>
    <t xml:space="preserve">البترول الوطنية</t>
  </si>
  <si>
    <t xml:space="preserve">IRBID DISTRICT ELECTRICITY          </t>
  </si>
  <si>
    <t xml:space="preserve">كهـــربــاء محافظة اربد                    </t>
  </si>
  <si>
    <t xml:space="preserve"> كهرباء محافظة إربد</t>
  </si>
  <si>
    <t xml:space="preserve">TOTAL</t>
  </si>
  <si>
    <t xml:space="preserve">المجموع</t>
  </si>
  <si>
    <t xml:space="preserve">قطاع الطاقة والمنافع</t>
  </si>
  <si>
    <t xml:space="preserve">COMMERCIAL SERVICES</t>
  </si>
  <si>
    <t xml:space="preserve">الخدمات التجارية</t>
  </si>
  <si>
    <t xml:space="preserve">AL FARIS NATIONAL FOR INV. &amp; EXPORTS</t>
  </si>
  <si>
    <t xml:space="preserve">الفارس الوطنية للاستثمار والتصدير</t>
  </si>
  <si>
    <r>
      <rPr>
        <b val="true"/>
        <sz val="10"/>
        <rFont val="Times New Roman"/>
        <family val="1"/>
      </rPr>
      <t xml:space="preserve">JORDAN TRADING FACILITIES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تسهيلات التجارية الأردنية   </t>
  </si>
  <si>
    <t xml:space="preserve">DARWISH AL-KHALILI &amp; SONS</t>
  </si>
  <si>
    <t xml:space="preserve">درويش الخليلي  وأولاده</t>
  </si>
  <si>
    <t xml:space="preserve">SOUTH ELECTRONICS</t>
  </si>
  <si>
    <t xml:space="preserve">الجنوب للالكترونيات</t>
  </si>
  <si>
    <r>
      <rPr>
        <b val="true"/>
        <sz val="10"/>
        <rFont val="Times New Roman"/>
        <family val="1"/>
      </rPr>
      <t xml:space="preserve">BINDAR TRADING &amp; INVESTMENT</t>
    </r>
    <r>
      <rPr>
        <b val="true"/>
        <vertAlign val="superscript"/>
        <sz val="10"/>
        <rFont val="Times New Roman"/>
        <family val="1"/>
      </rPr>
      <t xml:space="preserve">(2)</t>
    </r>
  </si>
  <si>
    <t xml:space="preserve">بندار للتجارة والاستثمار (2)</t>
  </si>
  <si>
    <t xml:space="preserve">AL-AHLIA COMERCIAL CENTERS</t>
  </si>
  <si>
    <t xml:space="preserve">الأهلية للمراكز التجارية</t>
  </si>
  <si>
    <t xml:space="preserve">JORDANIAN DUTY FREE SHOPS</t>
  </si>
  <si>
    <t xml:space="preserve">الأسواق الحرة الأردنية</t>
  </si>
  <si>
    <t xml:space="preserve">JORDAN SPECIALIZED INVESTMENT</t>
  </si>
  <si>
    <t xml:space="preserve">الاردنية للاستثمارات المتخصصة</t>
  </si>
  <si>
    <t xml:space="preserve">JORDAN INTEL. TRADING CENTER          </t>
  </si>
  <si>
    <t xml:space="preserve">المركز الاردنى للتجاره الدوليه               </t>
  </si>
  <si>
    <t xml:space="preserve">SPECIALIZED TRADING AND INVESTMENT</t>
  </si>
  <si>
    <t xml:space="preserve">المتخصصة للتجارة والاستثمارات </t>
  </si>
  <si>
    <r>
      <rPr>
        <b val="true"/>
        <sz val="10"/>
        <rFont val="Times New Roman"/>
        <family val="1"/>
      </rPr>
      <t xml:space="preserve">MIDDLE EAST DEV. &amp; TRADE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شرق الاوسط للتنمية والتجارة *</t>
  </si>
  <si>
    <r>
      <rPr>
        <b val="true"/>
        <sz val="10"/>
        <rFont val="Times New Roman"/>
        <family val="1"/>
      </rPr>
      <t xml:space="preserve">NOPAR FOR TRADING AND INVESTMENT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نوبار للتجارة والاستثمار  </t>
  </si>
  <si>
    <t xml:space="preserve">TOTAL - SERVICES SECTOR</t>
  </si>
  <si>
    <t xml:space="preserve">مجموع قطاع الخدمات</t>
  </si>
  <si>
    <t xml:space="preserve">INDUSTRIAL SECTOR</t>
  </si>
  <si>
    <t xml:space="preserve">قطاع الصناعة</t>
  </si>
  <si>
    <t xml:space="preserve">PHARMACEUTICAL &amp; MEDICAL INDUSTRIES</t>
  </si>
  <si>
    <t xml:space="preserve">الادوية والصناعات الطبية </t>
  </si>
  <si>
    <t xml:space="preserve">ARAB PHARMACEUTICAL MANUFACTURING           </t>
  </si>
  <si>
    <t xml:space="preserve">العربية لصناعة الأ دوية</t>
  </si>
  <si>
    <t xml:space="preserve">DAR AL DAWA DEVELOPMENT &amp; INVEST.         </t>
  </si>
  <si>
    <t xml:space="preserve">دار الدواء للتنمية والاستثمار</t>
  </si>
  <si>
    <t xml:space="preserve">JORDAN PHARMACY MANUFACTURING </t>
  </si>
  <si>
    <t xml:space="preserve">الاردنية لانتاج الادوية </t>
  </si>
  <si>
    <t xml:space="preserve">MIDDLE EAST PHAR. IND.</t>
  </si>
  <si>
    <t xml:space="preserve">الشرق الاوسط للصناعات الدوائية والكيماوية </t>
  </si>
  <si>
    <t xml:space="preserve">HAYAT PHARMACEUTICAL INDUSTRIES</t>
  </si>
  <si>
    <t xml:space="preserve">الحياة للصناعات الدوائية </t>
  </si>
  <si>
    <t xml:space="preserve">ARAB CENTER FOR PHARM. &amp; CHEMICALS           </t>
  </si>
  <si>
    <t xml:space="preserve">المركز العربي للصناعات الدوائية</t>
  </si>
  <si>
    <t xml:space="preserve">ARAB FOOD AND MEDICAL APPLIANCES *</t>
  </si>
  <si>
    <t xml:space="preserve">العربية للمستلزمات الطبية والغذائية*</t>
  </si>
  <si>
    <t xml:space="preserve">(1) The company's price is floated</t>
  </si>
  <si>
    <t xml:space="preserve">َ(1)   سعر سهم الشركة معوم</t>
  </si>
  <si>
    <t xml:space="preserve">(2) The company's market capitalization contains the market capitalization of its right issues.</t>
  </si>
  <si>
    <t xml:space="preserve">َ(2) القيمة السوقية للشركة تتضمن القيمة السوقية لحقوق الاكتتاب لها</t>
  </si>
  <si>
    <t xml:space="preserve">* suspended of Trade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_)"/>
    <numFmt numFmtId="166" formatCode="General"/>
    <numFmt numFmtId="167" formatCode="#,##0"/>
    <numFmt numFmtId="168" formatCode="[$-409]#,##0_);[RED]\(#,##0\)"/>
    <numFmt numFmtId="169" formatCode="0.000"/>
    <numFmt numFmtId="170" formatCode="0"/>
    <numFmt numFmtId="171" formatCode="[$-409]m/d/yyyy"/>
    <numFmt numFmtId="172" formatCode="#,##0_-;\(#,##0\)"/>
    <numFmt numFmtId="173" formatCode="[$-409]#,##0_);\(#,##0\)"/>
    <numFmt numFmtId="174" formatCode="0.00"/>
    <numFmt numFmtId="175" formatCode="#,##0.000"/>
    <numFmt numFmtId="176" formatCode="[$-409]#,##0.00_);[RED]\(#,##0.00\)"/>
    <numFmt numFmtId="177" formatCode="\$#,##0.00_);[RED]&quot;($&quot;#,##0.0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Noto Sans Devanagari"/>
      <family val="2"/>
    </font>
    <font>
      <b val="true"/>
      <vertAlign val="superscript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4"/>
  <sheetViews>
    <sheetView showFormulas="false" showGridLines="true" showRowColHeaders="true" showZeros="true" rightToLeft="false" tabSelected="true" showOutlineSymbols="true" defaultGridColor="true" view="normal" topLeftCell="C13" colorId="64" zoomScale="80" zoomScaleNormal="80" zoomScalePageLayoutView="100" workbookViewId="0">
      <selection pane="topLeft" activeCell="D34" activeCellId="0" sqref="D3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2.42"/>
    <col collapsed="false" customWidth="true" hidden="false" outlineLevel="0" max="3" min="3" style="2" width="15.99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13"/>
    <col collapsed="false" customWidth="true" hidden="false" outlineLevel="0" max="7" min="7" style="2" width="10.28"/>
    <col collapsed="false" customWidth="true" hidden="false" outlineLevel="0" max="8" min="8" style="2" width="12.42"/>
    <col collapsed="false" customWidth="true" hidden="false" outlineLevel="0" max="9" min="9" style="2" width="15.13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6.85"/>
    <col collapsed="false" customWidth="true" hidden="false" outlineLevel="0" max="14" min="14" style="2" width="31.99"/>
    <col collapsed="false" customWidth="false" hidden="false" outlineLevel="0" max="16" min="15" style="3" width="10.56"/>
    <col collapsed="false" customWidth="false" hidden="false" outlineLevel="0" max="257" min="17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6.1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s="10" customFormat="true" ht="16.15" hidden="false" customHeight="true" outlineLevel="0" collapsed="false">
      <c r="A3" s="1"/>
      <c r="B3" s="7" t="str">
        <f aca="false">+I3</f>
        <v>أهم البيانات والمؤشرات المالية للشركات المساهمة العامة المدرجة في  بورصة عمان حزيران2007  </v>
      </c>
      <c r="C3" s="7"/>
      <c r="D3" s="7"/>
      <c r="E3" s="7"/>
      <c r="F3" s="7"/>
      <c r="G3" s="7"/>
      <c r="H3" s="7"/>
      <c r="I3" s="8" t="s">
        <v>1</v>
      </c>
      <c r="J3" s="8"/>
      <c r="K3" s="8"/>
      <c r="L3" s="8"/>
      <c r="M3" s="8"/>
      <c r="N3" s="8"/>
      <c r="O3" s="9"/>
      <c r="P3" s="1"/>
    </row>
    <row r="4" s="10" customFormat="true" ht="16.15" hidden="false" customHeight="true" outlineLevel="0" collapsed="false">
      <c r="A4" s="1"/>
      <c r="B4" s="7" t="str">
        <f aca="false">+I4</f>
        <v>MAJOR FINANCIAL DATA &amp; INDICATORS FOR COMPANIES</v>
      </c>
      <c r="C4" s="7"/>
      <c r="D4" s="7"/>
      <c r="E4" s="7"/>
      <c r="F4" s="7"/>
      <c r="G4" s="7"/>
      <c r="H4" s="7"/>
      <c r="I4" s="11" t="s">
        <v>2</v>
      </c>
      <c r="J4" s="11"/>
      <c r="K4" s="11"/>
      <c r="L4" s="11"/>
      <c r="M4" s="11"/>
      <c r="N4" s="11"/>
      <c r="O4" s="9"/>
      <c r="P4" s="1"/>
    </row>
    <row r="5" s="10" customFormat="true" ht="16.15" hidden="false" customHeight="true" outlineLevel="0" collapsed="false">
      <c r="A5" s="1"/>
      <c r="B5" s="7" t="str">
        <f aca="false">+I5</f>
        <v>LISTED AT ASE, JUNE 2007</v>
      </c>
      <c r="C5" s="7"/>
      <c r="D5" s="7"/>
      <c r="E5" s="7"/>
      <c r="F5" s="7"/>
      <c r="G5" s="7"/>
      <c r="H5" s="7"/>
      <c r="I5" s="12" t="s">
        <v>3</v>
      </c>
      <c r="J5" s="12"/>
      <c r="K5" s="12"/>
      <c r="L5" s="12"/>
      <c r="M5" s="12"/>
      <c r="N5" s="12"/>
      <c r="O5" s="9"/>
      <c r="P5" s="1"/>
    </row>
    <row r="6" customFormat="false" ht="15" hidden="false" customHeight="true" outlineLevel="0" collapsed="false">
      <c r="B6" s="13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 t="s">
        <v>5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16.5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20" t="s">
        <v>10</v>
      </c>
      <c r="J7" s="20"/>
      <c r="K7" s="20"/>
      <c r="L7" s="17" t="s">
        <v>11</v>
      </c>
      <c r="M7" s="17" t="s">
        <v>12</v>
      </c>
      <c r="N7" s="21"/>
    </row>
    <row r="8" customFormat="false" ht="16.15" hidden="false" customHeight="true" outlineLevel="0" collapsed="false">
      <c r="B8" s="22" t="s">
        <v>13</v>
      </c>
      <c r="C8" s="23" t="s">
        <v>14</v>
      </c>
      <c r="D8" s="24" t="s">
        <v>15</v>
      </c>
      <c r="E8" s="24" t="s">
        <v>16</v>
      </c>
      <c r="F8" s="25" t="s">
        <v>16</v>
      </c>
      <c r="G8" s="26" t="s">
        <v>17</v>
      </c>
      <c r="H8" s="26" t="s">
        <v>18</v>
      </c>
      <c r="I8" s="17" t="s">
        <v>19</v>
      </c>
      <c r="J8" s="17" t="s">
        <v>20</v>
      </c>
      <c r="K8" s="17" t="s">
        <v>21</v>
      </c>
      <c r="L8" s="23"/>
      <c r="M8" s="23" t="s">
        <v>22</v>
      </c>
      <c r="N8" s="27" t="s">
        <v>23</v>
      </c>
    </row>
    <row r="9" customFormat="false" ht="16.15" hidden="false" customHeight="true" outlineLevel="0" collapsed="false">
      <c r="B9" s="28" t="s">
        <v>24</v>
      </c>
      <c r="C9" s="26" t="s">
        <v>25</v>
      </c>
      <c r="D9" s="29" t="s">
        <v>26</v>
      </c>
      <c r="E9" s="29" t="s">
        <v>21</v>
      </c>
      <c r="F9" s="30" t="s">
        <v>27</v>
      </c>
      <c r="G9" s="26" t="s">
        <v>28</v>
      </c>
      <c r="H9" s="26" t="s">
        <v>29</v>
      </c>
      <c r="I9" s="26" t="s">
        <v>30</v>
      </c>
      <c r="J9" s="31" t="s">
        <v>31</v>
      </c>
      <c r="K9" s="32"/>
      <c r="L9" s="33" t="s">
        <v>32</v>
      </c>
      <c r="M9" s="26" t="s">
        <v>33</v>
      </c>
      <c r="N9" s="34"/>
    </row>
    <row r="10" customFormat="false" ht="16.15" hidden="false" customHeight="true" outlineLevel="0" collapsed="false"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2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</row>
    <row r="11" s="1" customFormat="true" ht="26.25" hidden="false" customHeight="true" outlineLevel="0" collapsed="false">
      <c r="B11" s="42" t="s">
        <v>43</v>
      </c>
      <c r="C11" s="43"/>
      <c r="D11" s="44"/>
      <c r="E11" s="43"/>
      <c r="F11" s="43"/>
      <c r="G11" s="45"/>
      <c r="H11" s="46"/>
      <c r="I11" s="43"/>
      <c r="J11" s="47"/>
      <c r="K11" s="47"/>
      <c r="L11" s="47"/>
      <c r="M11" s="43"/>
      <c r="N11" s="48" t="s">
        <v>44</v>
      </c>
    </row>
    <row r="12" s="3" customFormat="true" ht="24.75" hidden="false" customHeight="true" outlineLevel="0" collapsed="false">
      <c r="A12" s="1"/>
      <c r="B12" s="49" t="s">
        <v>45</v>
      </c>
      <c r="C12" s="50"/>
      <c r="D12" s="50"/>
      <c r="E12" s="50"/>
      <c r="F12" s="50"/>
      <c r="G12" s="50"/>
      <c r="H12" s="50"/>
      <c r="I12" s="50"/>
      <c r="J12" s="51"/>
      <c r="K12" s="51"/>
      <c r="L12" s="52"/>
      <c r="M12" s="53"/>
      <c r="N12" s="54" t="s">
        <v>46</v>
      </c>
    </row>
    <row r="13" s="10" customFormat="true" ht="21" hidden="false" customHeight="true" outlineLevel="0" collapsed="false">
      <c r="A13" s="1"/>
      <c r="B13" s="55" t="s">
        <v>47</v>
      </c>
      <c r="C13" s="56" t="n">
        <v>6.64392424242424</v>
      </c>
      <c r="D13" s="57" t="n">
        <f aca="false">+I13*100/L13</f>
        <v>3.84122919334187</v>
      </c>
      <c r="E13" s="57" t="n">
        <f aca="false">IF(K13&gt;0,+L13/K13,"-")</f>
        <v>2.05818758969982</v>
      </c>
      <c r="F13" s="57" t="n">
        <f aca="false">IF(J13&gt;0,+L13/J13,"-")</f>
        <v>12.1662942372566</v>
      </c>
      <c r="G13" s="58" t="n">
        <v>2006</v>
      </c>
      <c r="H13" s="59" t="s">
        <v>48</v>
      </c>
      <c r="I13" s="60" t="n">
        <v>7200000</v>
      </c>
      <c r="J13" s="61" t="n">
        <v>15406499</v>
      </c>
      <c r="K13" s="60" t="n">
        <v>91070416</v>
      </c>
      <c r="L13" s="62" t="n">
        <v>187440000</v>
      </c>
      <c r="M13" s="62" t="n">
        <v>66000000</v>
      </c>
      <c r="N13" s="63" t="s">
        <v>49</v>
      </c>
      <c r="O13" s="3"/>
      <c r="P13" s="3"/>
      <c r="V13" s="64" t="s">
        <v>50</v>
      </c>
      <c r="W13" s="65" t="n">
        <v>6.54746333333333</v>
      </c>
    </row>
    <row r="14" s="10" customFormat="true" ht="21" hidden="false" customHeight="true" outlineLevel="0" collapsed="false">
      <c r="A14" s="1"/>
      <c r="B14" s="66" t="s">
        <v>51</v>
      </c>
      <c r="C14" s="67" t="n">
        <v>24.774896875</v>
      </c>
      <c r="D14" s="68" t="n">
        <f aca="false">+I14*100/L14</f>
        <v>2.13903743315508</v>
      </c>
      <c r="E14" s="68" t="n">
        <f aca="false">IF(K14&gt;0,+L14/K14,"-")</f>
        <v>3.01605109733556</v>
      </c>
      <c r="F14" s="68" t="n">
        <f aca="false">IF(J14&gt;0,+L14/J14,"-")</f>
        <v>39.0355827863343</v>
      </c>
      <c r="G14" s="69" t="n">
        <v>2006</v>
      </c>
      <c r="H14" s="70" t="n">
        <v>39087</v>
      </c>
      <c r="I14" s="71" t="n">
        <v>3840000</v>
      </c>
      <c r="J14" s="72" t="n">
        <v>4598881</v>
      </c>
      <c r="K14" s="71" t="n">
        <v>59521538</v>
      </c>
      <c r="L14" s="73" t="n">
        <v>179520000</v>
      </c>
      <c r="M14" s="73" t="n">
        <v>32000000</v>
      </c>
      <c r="N14" s="74" t="s">
        <v>52</v>
      </c>
      <c r="O14" s="3"/>
      <c r="P14" s="3"/>
      <c r="V14" s="64" t="s">
        <v>52</v>
      </c>
      <c r="W14" s="65" t="n">
        <v>24.100884375</v>
      </c>
    </row>
    <row r="15" customFormat="false" ht="21" hidden="false" customHeight="true" outlineLevel="0" collapsed="false">
      <c r="B15" s="66" t="s">
        <v>53</v>
      </c>
      <c r="C15" s="67" t="n">
        <v>0</v>
      </c>
      <c r="D15" s="68" t="s">
        <v>54</v>
      </c>
      <c r="E15" s="68" t="s">
        <v>54</v>
      </c>
      <c r="F15" s="68" t="s">
        <v>54</v>
      </c>
      <c r="G15" s="69" t="n">
        <v>2006</v>
      </c>
      <c r="H15" s="69" t="s">
        <v>54</v>
      </c>
      <c r="I15" s="71" t="n">
        <v>0</v>
      </c>
      <c r="J15" s="75" t="n">
        <v>425382</v>
      </c>
      <c r="K15" s="71" t="n">
        <v>22229627</v>
      </c>
      <c r="L15" s="73" t="s">
        <v>54</v>
      </c>
      <c r="M15" s="73" t="n">
        <v>15000000</v>
      </c>
      <c r="N15" s="74" t="s">
        <v>55</v>
      </c>
      <c r="V15" s="64" t="s">
        <v>56</v>
      </c>
      <c r="W15" s="65" t="n">
        <v>0</v>
      </c>
    </row>
    <row r="16" s="10" customFormat="true" ht="21" hidden="false" customHeight="true" outlineLevel="0" collapsed="false">
      <c r="A16" s="1"/>
      <c r="B16" s="76" t="s">
        <v>57</v>
      </c>
      <c r="C16" s="77" t="n">
        <v>0.270925</v>
      </c>
      <c r="D16" s="78" t="n">
        <f aca="false">+I16*100/L16</f>
        <v>3.15789473684211</v>
      </c>
      <c r="E16" s="78" t="n">
        <f aca="false">IF(K16&gt;0,+L16/K16,"-")</f>
        <v>2.25052021070792</v>
      </c>
      <c r="F16" s="78" t="n">
        <f aca="false">IF(J16&gt;0,+L16/J16,"-")</f>
        <v>17.6677829140916</v>
      </c>
      <c r="G16" s="79" t="n">
        <v>2006</v>
      </c>
      <c r="H16" s="80" t="n">
        <v>38835</v>
      </c>
      <c r="I16" s="81" t="n">
        <v>480000</v>
      </c>
      <c r="J16" s="82" t="n">
        <v>860323</v>
      </c>
      <c r="K16" s="81" t="n">
        <v>6753994</v>
      </c>
      <c r="L16" s="83" t="n">
        <v>15200000</v>
      </c>
      <c r="M16" s="83" t="n">
        <v>4000000</v>
      </c>
      <c r="N16" s="84" t="s">
        <v>58</v>
      </c>
      <c r="O16" s="3"/>
      <c r="P16" s="3"/>
      <c r="V16" s="64" t="s">
        <v>59</v>
      </c>
      <c r="W16" s="65" t="n">
        <v>0.27605</v>
      </c>
    </row>
    <row r="17" customFormat="false" ht="27.75" hidden="false" customHeight="true" outlineLevel="0" collapsed="false">
      <c r="B17" s="85" t="s">
        <v>60</v>
      </c>
      <c r="C17" s="86" t="n">
        <v>14.9074856264392</v>
      </c>
      <c r="D17" s="86" t="n">
        <v>3.01444421184844</v>
      </c>
      <c r="E17" s="86" t="n">
        <v>2.42878831554023</v>
      </c>
      <c r="F17" s="86" t="n">
        <v>18.3152228324155</v>
      </c>
      <c r="G17" s="87"/>
      <c r="H17" s="87"/>
      <c r="I17" s="88" t="n">
        <f aca="false">SUM(I13:I16)</f>
        <v>11520000</v>
      </c>
      <c r="J17" s="88" t="n">
        <f aca="false">SUM(J13:J16)</f>
        <v>21291085</v>
      </c>
      <c r="K17" s="88" t="n">
        <f aca="false">SUM(K13:K16)</f>
        <v>179575575</v>
      </c>
      <c r="L17" s="88" t="n">
        <f aca="false">SUM(L13:L16)</f>
        <v>382160000</v>
      </c>
      <c r="M17" s="88" t="n">
        <f aca="false">SUM(M13:M16)</f>
        <v>117000000</v>
      </c>
      <c r="N17" s="89" t="s">
        <v>61</v>
      </c>
      <c r="V17" s="64" t="s">
        <v>62</v>
      </c>
      <c r="W17" s="65" t="n">
        <v>14.358887687229</v>
      </c>
    </row>
    <row r="18" s="10" customFormat="true" ht="15" hidden="false" customHeight="true" outlineLevel="0" collapsed="false">
      <c r="A18" s="1"/>
      <c r="B18" s="90"/>
      <c r="C18" s="91"/>
      <c r="D18" s="91"/>
      <c r="E18" s="91"/>
      <c r="F18" s="91"/>
      <c r="G18" s="92"/>
      <c r="H18" s="92"/>
      <c r="I18" s="93"/>
      <c r="J18" s="93"/>
      <c r="K18" s="93"/>
      <c r="L18" s="93"/>
      <c r="M18" s="93"/>
      <c r="N18" s="94"/>
      <c r="O18" s="95"/>
      <c r="P18" s="1"/>
    </row>
    <row r="19" customFormat="false" ht="27.75" hidden="false" customHeight="true" outlineLevel="0" collapsed="false">
      <c r="B19" s="90" t="s">
        <v>63</v>
      </c>
      <c r="C19" s="91"/>
      <c r="D19" s="96"/>
      <c r="E19" s="96"/>
      <c r="F19" s="96"/>
      <c r="G19" s="97"/>
      <c r="H19" s="97"/>
      <c r="I19" s="52"/>
      <c r="J19" s="98"/>
      <c r="K19" s="52"/>
      <c r="L19" s="93"/>
      <c r="M19" s="93"/>
      <c r="N19" s="99" t="s">
        <v>64</v>
      </c>
      <c r="O19" s="100"/>
    </row>
    <row r="20" s="10" customFormat="true" ht="20.25" hidden="false" customHeight="true" outlineLevel="0" collapsed="false">
      <c r="A20" s="1"/>
      <c r="B20" s="101" t="s">
        <v>65</v>
      </c>
      <c r="C20" s="57" t="n">
        <v>8.158192</v>
      </c>
      <c r="D20" s="57" t="n">
        <f aca="false">+I20*100/L20</f>
        <v>0</v>
      </c>
      <c r="E20" s="57" t="n">
        <f aca="false">IF(K20&gt;0,+L20/K20,"-")</f>
        <v>7.17869083118591</v>
      </c>
      <c r="F20" s="57" t="n">
        <f aca="false">IF(J20&gt;0,+L20/J20,"-")</f>
        <v>162.2504459201</v>
      </c>
      <c r="G20" s="58" t="n">
        <v>2006</v>
      </c>
      <c r="H20" s="102" t="s">
        <v>54</v>
      </c>
      <c r="I20" s="103" t="n">
        <v>0</v>
      </c>
      <c r="J20" s="61" t="n">
        <v>232665</v>
      </c>
      <c r="K20" s="103" t="n">
        <v>5258619</v>
      </c>
      <c r="L20" s="62" t="n">
        <v>37750000</v>
      </c>
      <c r="M20" s="103" t="n">
        <v>25000000</v>
      </c>
      <c r="N20" s="104" t="s">
        <v>66</v>
      </c>
      <c r="O20" s="105"/>
      <c r="P20" s="106"/>
      <c r="V20" s="64"/>
    </row>
    <row r="21" s="10" customFormat="true" ht="20.25" hidden="false" customHeight="true" outlineLevel="0" collapsed="false">
      <c r="A21" s="1"/>
      <c r="B21" s="66" t="s">
        <v>67</v>
      </c>
      <c r="C21" s="67" t="n">
        <v>94.66512</v>
      </c>
      <c r="D21" s="68" t="n">
        <f aca="false">+I21*100/L21</f>
        <v>2.00803212851406</v>
      </c>
      <c r="E21" s="68" t="n">
        <f aca="false">IF(K21&gt;0,+L21/K21,"-")</f>
        <v>2.2558904561338</v>
      </c>
      <c r="F21" s="68" t="n">
        <f aca="false">IF(J21&gt;0,+L21/J21,"-")</f>
        <v>44.9377909376057</v>
      </c>
      <c r="G21" s="69" t="n">
        <v>2006</v>
      </c>
      <c r="H21" s="107" t="n">
        <v>39143</v>
      </c>
      <c r="I21" s="71" t="n">
        <v>750000</v>
      </c>
      <c r="J21" s="75" t="n">
        <v>831149</v>
      </c>
      <c r="K21" s="75" t="n">
        <v>16556655</v>
      </c>
      <c r="L21" s="73" t="n">
        <v>37350000</v>
      </c>
      <c r="M21" s="73" t="n">
        <v>15000000</v>
      </c>
      <c r="N21" s="74" t="s">
        <v>68</v>
      </c>
      <c r="O21" s="105"/>
      <c r="P21" s="106"/>
      <c r="V21" s="64"/>
    </row>
    <row r="22" s="10" customFormat="true" ht="20.25" hidden="false" customHeight="true" outlineLevel="0" collapsed="false">
      <c r="A22" s="1"/>
      <c r="B22" s="108" t="s">
        <v>69</v>
      </c>
      <c r="C22" s="68" t="n">
        <v>37.2939333333333</v>
      </c>
      <c r="D22" s="68" t="n">
        <f aca="false">+I22*100/L22</f>
        <v>0</v>
      </c>
      <c r="E22" s="68" t="n">
        <f aca="false">IF(K22&gt;0,+L22/K22,"-")</f>
        <v>1.44764173882884</v>
      </c>
      <c r="F22" s="68" t="str">
        <f aca="false">IF(J22&gt;0,+L22/J22,"-")</f>
        <v>-</v>
      </c>
      <c r="G22" s="69" t="n">
        <v>2006</v>
      </c>
      <c r="H22" s="107" t="s">
        <v>54</v>
      </c>
      <c r="I22" s="109" t="n">
        <v>0</v>
      </c>
      <c r="J22" s="110" t="n">
        <v>-1346561</v>
      </c>
      <c r="K22" s="109" t="n">
        <v>6631475</v>
      </c>
      <c r="L22" s="73" t="n">
        <v>9600000</v>
      </c>
      <c r="M22" s="109" t="n">
        <v>7500000</v>
      </c>
      <c r="N22" s="111" t="s">
        <v>70</v>
      </c>
      <c r="O22" s="105"/>
      <c r="P22" s="106"/>
      <c r="V22" s="64"/>
    </row>
    <row r="23" s="10" customFormat="true" ht="20.25" hidden="false" customHeight="true" outlineLevel="0" collapsed="false">
      <c r="A23" s="1"/>
      <c r="B23" s="108" t="s">
        <v>71</v>
      </c>
      <c r="C23" s="68" t="n">
        <v>0</v>
      </c>
      <c r="D23" s="68" t="n">
        <f aca="false">+I23*100/L23</f>
        <v>0</v>
      </c>
      <c r="E23" s="68" t="n">
        <f aca="false">IF(K23&gt;0,+L23/K23,"-")</f>
        <v>7.64766591324411</v>
      </c>
      <c r="F23" s="68" t="n">
        <f aca="false">IF(J23&gt;0,+L23/J23,"-")</f>
        <v>354.639272753065</v>
      </c>
      <c r="G23" s="69" t="n">
        <v>2006</v>
      </c>
      <c r="H23" s="107" t="s">
        <v>54</v>
      </c>
      <c r="I23" s="109" t="n">
        <v>0</v>
      </c>
      <c r="J23" s="75" t="n">
        <v>169186</v>
      </c>
      <c r="K23" s="109" t="n">
        <v>7845531</v>
      </c>
      <c r="L23" s="73" t="n">
        <v>60000000</v>
      </c>
      <c r="M23" s="109" t="n">
        <v>7500000</v>
      </c>
      <c r="N23" s="111" t="s">
        <v>72</v>
      </c>
      <c r="O23" s="112"/>
      <c r="P23" s="106"/>
      <c r="V23" s="64"/>
    </row>
    <row r="24" s="10" customFormat="true" ht="20.25" hidden="false" customHeight="true" outlineLevel="0" collapsed="false">
      <c r="A24" s="1"/>
      <c r="B24" s="108" t="s">
        <v>73</v>
      </c>
      <c r="C24" s="68" t="n">
        <v>89.4897769230769</v>
      </c>
      <c r="D24" s="68" t="n">
        <f aca="false">+I24*100/L24</f>
        <v>1.79153094462541</v>
      </c>
      <c r="E24" s="68" t="n">
        <f aca="false">IF(K24&gt;0,+L24/K24,"-")</f>
        <v>5.22523499155662</v>
      </c>
      <c r="F24" s="68" t="n">
        <f aca="false">IF(J24&gt;0,+L24/J24,"-")</f>
        <v>38.9685585929529</v>
      </c>
      <c r="G24" s="69" t="n">
        <v>2006</v>
      </c>
      <c r="H24" s="107" t="n">
        <v>39157</v>
      </c>
      <c r="I24" s="109" t="n">
        <v>715000</v>
      </c>
      <c r="J24" s="109" t="n">
        <v>1024159</v>
      </c>
      <c r="K24" s="113" t="n">
        <v>7637934</v>
      </c>
      <c r="L24" s="73" t="n">
        <v>39910000</v>
      </c>
      <c r="M24" s="109" t="n">
        <v>6500000</v>
      </c>
      <c r="N24" s="111" t="s">
        <v>74</v>
      </c>
      <c r="O24" s="105"/>
      <c r="P24" s="106"/>
      <c r="S24" s="2"/>
      <c r="T24" s="2"/>
      <c r="U24" s="2"/>
      <c r="V24" s="64"/>
    </row>
    <row r="25" s="10" customFormat="true" ht="20.25" hidden="false" customHeight="true" outlineLevel="0" collapsed="false">
      <c r="A25" s="1"/>
      <c r="B25" s="66" t="s">
        <v>75</v>
      </c>
      <c r="C25" s="67" t="n">
        <v>7.61881666666667</v>
      </c>
      <c r="D25" s="68" t="n">
        <f aca="false">+I25*100/L25</f>
        <v>0</v>
      </c>
      <c r="E25" s="68" t="n">
        <f aca="false">IF(K25&gt;0,+L25/K25,"-")</f>
        <v>1.43087235517921</v>
      </c>
      <c r="F25" s="68" t="str">
        <f aca="false">IF(J25&gt;0,+L25/J25,"-")</f>
        <v>-</v>
      </c>
      <c r="G25" s="69" t="n">
        <v>2006</v>
      </c>
      <c r="H25" s="70" t="s">
        <v>54</v>
      </c>
      <c r="I25" s="71" t="n">
        <v>0</v>
      </c>
      <c r="J25" s="110" t="n">
        <v>-306144</v>
      </c>
      <c r="K25" s="71" t="n">
        <v>3815854</v>
      </c>
      <c r="L25" s="73" t="n">
        <v>5460000</v>
      </c>
      <c r="M25" s="73" t="n">
        <v>6000000</v>
      </c>
      <c r="N25" s="74" t="s">
        <v>76</v>
      </c>
      <c r="O25" s="105"/>
      <c r="P25" s="106"/>
      <c r="V25" s="64"/>
    </row>
    <row r="26" customFormat="false" ht="20.25" hidden="false" customHeight="true" outlineLevel="0" collapsed="false">
      <c r="B26" s="66" t="s">
        <v>77</v>
      </c>
      <c r="C26" s="67" t="n">
        <v>0.017</v>
      </c>
      <c r="D26" s="68" t="n">
        <f aca="false">+I26*100/L26</f>
        <v>5.76923076923077</v>
      </c>
      <c r="E26" s="68" t="n">
        <f aca="false">IF(K26&gt;0,+L26/K26,"-")</f>
        <v>3.64605934957246</v>
      </c>
      <c r="F26" s="68" t="n">
        <f aca="false">IF(J26&gt;0,+L26/J26,"-")</f>
        <v>9.91574855415991</v>
      </c>
      <c r="G26" s="69" t="n">
        <v>2006</v>
      </c>
      <c r="H26" s="107" t="n">
        <v>39150</v>
      </c>
      <c r="I26" s="71" t="n">
        <v>3000000</v>
      </c>
      <c r="J26" s="72" t="n">
        <v>5244183</v>
      </c>
      <c r="K26" s="71" t="n">
        <v>14261973</v>
      </c>
      <c r="L26" s="73" t="n">
        <v>52000000</v>
      </c>
      <c r="M26" s="73" t="n">
        <v>5000000</v>
      </c>
      <c r="N26" s="74" t="s">
        <v>78</v>
      </c>
      <c r="O26" s="105"/>
      <c r="P26" s="106"/>
      <c r="V26" s="64"/>
    </row>
    <row r="27" customFormat="false" ht="20.25" hidden="false" customHeight="true" outlineLevel="0" collapsed="false">
      <c r="B27" s="66" t="s">
        <v>79</v>
      </c>
      <c r="C27" s="67" t="n">
        <v>29.94105</v>
      </c>
      <c r="D27" s="68" t="n">
        <f aca="false">+I27*100/L27</f>
        <v>0</v>
      </c>
      <c r="E27" s="68" t="n">
        <f aca="false">IF(K27&gt;0,+L27/K27,"-")</f>
        <v>1.72039798131807</v>
      </c>
      <c r="F27" s="68" t="n">
        <f aca="false">IF(J27&gt;0,+L27/J27,"-")</f>
        <v>15.5453241628829</v>
      </c>
      <c r="G27" s="69" t="n">
        <v>2006</v>
      </c>
      <c r="H27" s="107" t="s">
        <v>54</v>
      </c>
      <c r="I27" s="71" t="n">
        <v>0</v>
      </c>
      <c r="J27" s="75" t="n">
        <v>723047</v>
      </c>
      <c r="K27" s="71" t="n">
        <v>6533372</v>
      </c>
      <c r="L27" s="73" t="n">
        <v>11240000</v>
      </c>
      <c r="M27" s="73" t="n">
        <v>4000000</v>
      </c>
      <c r="N27" s="74" t="s">
        <v>80</v>
      </c>
      <c r="O27" s="105"/>
      <c r="P27" s="106"/>
      <c r="S27" s="10"/>
      <c r="T27" s="10"/>
      <c r="U27" s="10"/>
      <c r="V27" s="64"/>
    </row>
    <row r="28" s="10" customFormat="true" ht="20.25" hidden="false" customHeight="true" outlineLevel="0" collapsed="false">
      <c r="A28" s="1"/>
      <c r="B28" s="66" t="s">
        <v>81</v>
      </c>
      <c r="C28" s="67" t="n">
        <v>23.0811764705882</v>
      </c>
      <c r="D28" s="68" t="n">
        <f aca="false">+I28*100/L28</f>
        <v>5</v>
      </c>
      <c r="E28" s="68" t="n">
        <f aca="false">IF(K28&gt;0,+L28/K28,"-")</f>
        <v>1.16248002903269</v>
      </c>
      <c r="F28" s="68" t="n">
        <f aca="false">IF(J28&gt;0,+L28/J28,"-")</f>
        <v>15.8539306756905</v>
      </c>
      <c r="G28" s="69" t="n">
        <v>2006</v>
      </c>
      <c r="H28" s="70" t="n">
        <v>38812</v>
      </c>
      <c r="I28" s="71" t="n">
        <v>238000</v>
      </c>
      <c r="J28" s="110" t="n">
        <v>300241</v>
      </c>
      <c r="K28" s="71" t="n">
        <v>4094694</v>
      </c>
      <c r="L28" s="73" t="n">
        <v>4760000</v>
      </c>
      <c r="M28" s="73" t="n">
        <v>3400000</v>
      </c>
      <c r="N28" s="74" t="s">
        <v>82</v>
      </c>
      <c r="O28" s="105"/>
      <c r="P28" s="106"/>
      <c r="V28" s="64"/>
    </row>
    <row r="29" customFormat="false" ht="20.25" hidden="false" customHeight="true" outlineLevel="0" collapsed="false">
      <c r="B29" s="66" t="s">
        <v>83</v>
      </c>
      <c r="C29" s="67" t="n">
        <v>9.1486043387168</v>
      </c>
      <c r="D29" s="68" t="n">
        <f aca="false">+I29*100/L29</f>
        <v>4.69798657718121</v>
      </c>
      <c r="E29" s="68" t="n">
        <f aca="false">IF(K29&gt;0,+L29/K29,"-")</f>
        <v>1.2657166344101</v>
      </c>
      <c r="F29" s="68" t="n">
        <f aca="false">IF(J29&gt;0,+L29/J29,"-")</f>
        <v>14.7826706037838</v>
      </c>
      <c r="G29" s="69" t="n">
        <v>2006</v>
      </c>
      <c r="H29" s="107" t="n">
        <v>39188</v>
      </c>
      <c r="I29" s="71" t="n">
        <v>208616.52</v>
      </c>
      <c r="J29" s="72" t="n">
        <v>300389</v>
      </c>
      <c r="K29" s="71" t="n">
        <v>3508330</v>
      </c>
      <c r="L29" s="73" t="n">
        <v>4440551.64</v>
      </c>
      <c r="M29" s="73" t="n">
        <v>2980236</v>
      </c>
      <c r="N29" s="74" t="s">
        <v>84</v>
      </c>
      <c r="O29" s="105"/>
      <c r="P29" s="106"/>
      <c r="Q29" s="3"/>
      <c r="R29" s="3"/>
      <c r="S29" s="3"/>
      <c r="T29" s="3"/>
      <c r="U29" s="3"/>
      <c r="V29" s="64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20.25" hidden="false" customHeight="true" outlineLevel="0" collapsed="false">
      <c r="B30" s="66" t="s">
        <v>85</v>
      </c>
      <c r="C30" s="67" t="n">
        <v>7.0214</v>
      </c>
      <c r="D30" s="68" t="n">
        <f aca="false">+I30*100/L30</f>
        <v>0</v>
      </c>
      <c r="E30" s="68" t="n">
        <f aca="false">IF(K30&gt;0,+L30/K30,"-")</f>
        <v>1.70596958125008</v>
      </c>
      <c r="F30" s="68" t="str">
        <f aca="false">IF(J30&gt;0,+L30/J30,"-")</f>
        <v>-</v>
      </c>
      <c r="G30" s="69" t="n">
        <v>2001</v>
      </c>
      <c r="H30" s="107" t="s">
        <v>54</v>
      </c>
      <c r="I30" s="71" t="n">
        <v>0</v>
      </c>
      <c r="J30" s="75" t="n">
        <v>-33450</v>
      </c>
      <c r="K30" s="71" t="n">
        <v>76203</v>
      </c>
      <c r="L30" s="73" t="n">
        <v>130000</v>
      </c>
      <c r="M30" s="73" t="n">
        <v>500000</v>
      </c>
      <c r="N30" s="74" t="s">
        <v>86</v>
      </c>
      <c r="O30" s="105"/>
      <c r="P30" s="106"/>
      <c r="V30" s="64"/>
    </row>
    <row r="31" s="10" customFormat="true" ht="20.25" hidden="false" customHeight="true" outlineLevel="0" collapsed="false">
      <c r="A31" s="1"/>
      <c r="B31" s="114" t="s">
        <v>87</v>
      </c>
      <c r="C31" s="78" t="n">
        <v>4.5384</v>
      </c>
      <c r="D31" s="78" t="s">
        <v>54</v>
      </c>
      <c r="E31" s="78" t="s">
        <v>54</v>
      </c>
      <c r="F31" s="78" t="s">
        <v>54</v>
      </c>
      <c r="G31" s="79" t="n">
        <v>2006</v>
      </c>
      <c r="H31" s="115" t="s">
        <v>54</v>
      </c>
      <c r="I31" s="116" t="n">
        <v>0</v>
      </c>
      <c r="J31" s="75" t="n">
        <v>-42952</v>
      </c>
      <c r="K31" s="116" t="n">
        <v>457048</v>
      </c>
      <c r="L31" s="83" t="n">
        <v>2220000</v>
      </c>
      <c r="M31" s="117" t="n">
        <v>500000</v>
      </c>
      <c r="N31" s="118" t="s">
        <v>88</v>
      </c>
      <c r="O31" s="105"/>
      <c r="P31" s="106"/>
      <c r="V31" s="64"/>
    </row>
    <row r="32" s="10" customFormat="true" ht="23.25" hidden="false" customHeight="true" outlineLevel="0" collapsed="false">
      <c r="A32" s="1"/>
      <c r="B32" s="119" t="s">
        <v>60</v>
      </c>
      <c r="C32" s="86" t="n">
        <v>32.7809464354316</v>
      </c>
      <c r="D32" s="86" t="n">
        <v>1.98028650174278</v>
      </c>
      <c r="E32" s="86" t="n">
        <v>3.238</v>
      </c>
      <c r="F32" s="86" t="n">
        <v>34.789</v>
      </c>
      <c r="G32" s="87"/>
      <c r="H32" s="87"/>
      <c r="I32" s="88" t="n">
        <f aca="false">SUM(I20:I31)</f>
        <v>4911616.52</v>
      </c>
      <c r="J32" s="88" t="n">
        <f aca="false">SUM(J20:J31)</f>
        <v>7095912</v>
      </c>
      <c r="K32" s="88" t="n">
        <f aca="false">SUM(K20:K31)</f>
        <v>76677688</v>
      </c>
      <c r="L32" s="88" t="n">
        <f aca="false">SUM(L20:L31)</f>
        <v>264860551.64</v>
      </c>
      <c r="M32" s="88" t="n">
        <f aca="false">SUM(M20:M31)</f>
        <v>83880236</v>
      </c>
      <c r="N32" s="89" t="s">
        <v>61</v>
      </c>
      <c r="O32" s="120"/>
      <c r="P32" s="1"/>
      <c r="S32" s="65"/>
      <c r="V32" s="64"/>
      <c r="W32" s="64"/>
    </row>
    <row r="33" s="1" customFormat="true" ht="16.5" hidden="false" customHeight="true" outlineLevel="0" collapsed="false">
      <c r="B33" s="121"/>
      <c r="C33" s="122"/>
      <c r="D33" s="122"/>
      <c r="E33" s="122"/>
      <c r="F33" s="122"/>
      <c r="G33" s="123"/>
      <c r="H33" s="123"/>
      <c r="I33" s="124"/>
      <c r="J33" s="124"/>
      <c r="K33" s="124"/>
      <c r="L33" s="124"/>
      <c r="M33" s="124"/>
      <c r="N33" s="125"/>
      <c r="O33" s="120"/>
    </row>
    <row r="34" s="10" customFormat="true" ht="24.75" hidden="false" customHeight="true" outlineLevel="0" collapsed="false">
      <c r="A34" s="1"/>
      <c r="B34" s="126" t="s">
        <v>89</v>
      </c>
      <c r="C34" s="86" t="n">
        <v>34.2765220760195</v>
      </c>
      <c r="D34" s="86" t="n">
        <v>3.794</v>
      </c>
      <c r="E34" s="86" t="n">
        <v>2.4</v>
      </c>
      <c r="F34" s="86" t="n">
        <v>23.452</v>
      </c>
      <c r="G34" s="87"/>
      <c r="H34" s="87"/>
      <c r="I34" s="88" t="n">
        <v>121052816.52</v>
      </c>
      <c r="J34" s="88" t="n">
        <v>132085033</v>
      </c>
      <c r="K34" s="88" t="n">
        <v>1358818016</v>
      </c>
      <c r="L34" s="88" t="n">
        <v>3286230019.9</v>
      </c>
      <c r="M34" s="88" t="n">
        <v>1021091458</v>
      </c>
      <c r="N34" s="127" t="s">
        <v>90</v>
      </c>
      <c r="O34" s="120"/>
      <c r="P34" s="1"/>
    </row>
    <row r="35" s="1" customFormat="true" ht="18" hidden="false" customHeight="true" outlineLevel="0" collapsed="false">
      <c r="B35" s="128"/>
      <c r="C35" s="91"/>
      <c r="D35" s="91"/>
      <c r="E35" s="91"/>
      <c r="F35" s="91"/>
      <c r="G35" s="92"/>
      <c r="H35" s="92"/>
      <c r="I35" s="93"/>
      <c r="J35" s="93"/>
      <c r="K35" s="93"/>
      <c r="L35" s="93"/>
      <c r="M35" s="93"/>
      <c r="N35" s="129"/>
      <c r="O35" s="120"/>
    </row>
    <row r="36" s="1" customFormat="true" ht="21.75" hidden="false" customHeight="true" outlineLevel="0" collapsed="false">
      <c r="B36" s="42" t="s">
        <v>91</v>
      </c>
      <c r="C36" s="96"/>
      <c r="D36" s="96"/>
      <c r="E36" s="96"/>
      <c r="F36" s="96"/>
      <c r="G36" s="97"/>
      <c r="H36" s="130"/>
      <c r="I36" s="131"/>
      <c r="J36" s="131"/>
      <c r="K36" s="131"/>
      <c r="L36" s="93"/>
      <c r="M36" s="132"/>
      <c r="N36" s="48" t="s">
        <v>92</v>
      </c>
      <c r="O36" s="120"/>
    </row>
    <row r="37" s="1" customFormat="true" ht="25.5" hidden="false" customHeight="true" outlineLevel="0" collapsed="false">
      <c r="B37" s="133" t="s">
        <v>93</v>
      </c>
      <c r="C37" s="96"/>
      <c r="D37" s="96"/>
      <c r="E37" s="96"/>
      <c r="F37" s="96"/>
      <c r="G37" s="97"/>
      <c r="H37" s="130"/>
      <c r="I37" s="131"/>
      <c r="J37" s="131"/>
      <c r="K37" s="131"/>
      <c r="L37" s="131"/>
      <c r="M37" s="131"/>
      <c r="N37" s="134" t="s">
        <v>94</v>
      </c>
      <c r="O37" s="120"/>
    </row>
    <row r="38" s="10" customFormat="true" ht="21.75" hidden="false" customHeight="true" outlineLevel="0" collapsed="false">
      <c r="A38" s="1"/>
      <c r="B38" s="135" t="s">
        <v>95</v>
      </c>
      <c r="C38" s="56" t="n">
        <v>29.336965</v>
      </c>
      <c r="D38" s="57" t="n">
        <v>0</v>
      </c>
      <c r="E38" s="57" t="n">
        <f aca="false">IF(K38&gt;0,+L38/K38,"-")</f>
        <v>1.62202581291879</v>
      </c>
      <c r="F38" s="57" t="n">
        <f aca="false">IF(J38&gt;0,+L38/J38,"-")</f>
        <v>18.0189743717303</v>
      </c>
      <c r="G38" s="58" t="n">
        <v>2006</v>
      </c>
      <c r="H38" s="59" t="n">
        <v>39199</v>
      </c>
      <c r="I38" s="60" t="n">
        <v>4000000</v>
      </c>
      <c r="J38" s="61" t="n">
        <v>5105729</v>
      </c>
      <c r="K38" s="60" t="n">
        <v>56719196</v>
      </c>
      <c r="L38" s="62" t="n">
        <v>92000000</v>
      </c>
      <c r="M38" s="62" t="n">
        <v>20000000</v>
      </c>
      <c r="N38" s="63" t="s">
        <v>96</v>
      </c>
      <c r="O38" s="120"/>
      <c r="P38" s="1"/>
      <c r="Q38" s="2"/>
      <c r="R38" s="2"/>
      <c r="S38" s="2"/>
      <c r="T38" s="2"/>
      <c r="U38" s="2"/>
      <c r="V38" s="2"/>
    </row>
    <row r="39" customFormat="false" ht="21.75" hidden="false" customHeight="true" outlineLevel="0" collapsed="false">
      <c r="B39" s="136" t="s">
        <v>97</v>
      </c>
      <c r="C39" s="137" t="n">
        <v>12.075055</v>
      </c>
      <c r="D39" s="138" t="n">
        <f aca="false">+I39*100/L39</f>
        <v>0</v>
      </c>
      <c r="E39" s="138" t="n">
        <f aca="false">IF(K39&gt;0,+L39/K39,"-")</f>
        <v>2.11113291548895</v>
      </c>
      <c r="F39" s="138" t="n">
        <f aca="false">IF(J39&gt;0,+L39/J39,"-")</f>
        <v>15.089192215184</v>
      </c>
      <c r="G39" s="139" t="n">
        <v>2006</v>
      </c>
      <c r="H39" s="140" t="s">
        <v>54</v>
      </c>
      <c r="I39" s="141" t="n">
        <v>0</v>
      </c>
      <c r="J39" s="142" t="n">
        <v>7289986</v>
      </c>
      <c r="K39" s="141" t="n">
        <v>52104725</v>
      </c>
      <c r="L39" s="143" t="n">
        <v>110000000</v>
      </c>
      <c r="M39" s="143" t="n">
        <v>20000000</v>
      </c>
      <c r="N39" s="144" t="s">
        <v>98</v>
      </c>
      <c r="O39" s="120"/>
      <c r="Q39" s="10"/>
      <c r="R39" s="10"/>
      <c r="S39" s="10"/>
      <c r="T39" s="10"/>
      <c r="U39" s="10"/>
      <c r="V39" s="10"/>
    </row>
    <row r="40" s="10" customFormat="true" ht="21.75" hidden="false" customHeight="true" outlineLevel="0" collapsed="false">
      <c r="A40" s="1"/>
      <c r="B40" s="66" t="s">
        <v>99</v>
      </c>
      <c r="C40" s="67" t="n">
        <v>47.31656</v>
      </c>
      <c r="D40" s="68" t="n">
        <f aca="false">+I40*100/L40</f>
        <v>0</v>
      </c>
      <c r="E40" s="68" t="n">
        <f aca="false">IF(K40&gt;0,+L40/K40,"-")</f>
        <v>1.03009186518673</v>
      </c>
      <c r="F40" s="68" t="n">
        <f aca="false">IF(J40&gt;0,+L40/J40,"-")</f>
        <v>15.7715898278878</v>
      </c>
      <c r="G40" s="69" t="n">
        <v>2006</v>
      </c>
      <c r="H40" s="69" t="s">
        <v>54</v>
      </c>
      <c r="I40" s="71" t="n">
        <v>0</v>
      </c>
      <c r="J40" s="75" t="n">
        <v>2130413</v>
      </c>
      <c r="K40" s="71" t="n">
        <v>32618450</v>
      </c>
      <c r="L40" s="73" t="n">
        <v>33600000</v>
      </c>
      <c r="M40" s="73" t="n">
        <v>20000000</v>
      </c>
      <c r="N40" s="74" t="s">
        <v>100</v>
      </c>
      <c r="O40" s="100"/>
      <c r="P40" s="1"/>
    </row>
    <row r="41" s="10" customFormat="true" ht="21.75" hidden="false" customHeight="true" outlineLevel="0" collapsed="false">
      <c r="A41" s="1"/>
      <c r="B41" s="66" t="s">
        <v>101</v>
      </c>
      <c r="C41" s="67" t="n">
        <v>0.0536192866507126</v>
      </c>
      <c r="D41" s="68" t="n">
        <f aca="false">+I41*100/L41</f>
        <v>0</v>
      </c>
      <c r="E41" s="68" t="n">
        <f aca="false">IF(K41&gt;0,+L41/K41,"-")</f>
        <v>3.01367718572307</v>
      </c>
      <c r="F41" s="68" t="n">
        <f aca="false">IF(J41&gt;0,+L41/J41,"-")</f>
        <v>40.9691846680504</v>
      </c>
      <c r="G41" s="69" t="n">
        <v>2006</v>
      </c>
      <c r="H41" s="69" t="s">
        <v>54</v>
      </c>
      <c r="I41" s="71" t="n">
        <v>0</v>
      </c>
      <c r="J41" s="75" t="n">
        <v>927475</v>
      </c>
      <c r="K41" s="71" t="n">
        <v>12608482</v>
      </c>
      <c r="L41" s="73" t="n">
        <v>37997894.55</v>
      </c>
      <c r="M41" s="73" t="n">
        <v>9869583</v>
      </c>
      <c r="N41" s="145" t="s">
        <v>102</v>
      </c>
      <c r="O41" s="100"/>
      <c r="P41" s="1"/>
    </row>
    <row r="42" customFormat="false" ht="21.75" hidden="false" customHeight="true" outlineLevel="0" collapsed="false">
      <c r="B42" s="66" t="s">
        <v>103</v>
      </c>
      <c r="C42" s="67" t="n">
        <v>17.6389157894737</v>
      </c>
      <c r="D42" s="68" t="n">
        <v>0</v>
      </c>
      <c r="E42" s="68" t="n">
        <f aca="false">IF(K42&gt;0,+L42/K42,"-")</f>
        <v>1.33723968831638</v>
      </c>
      <c r="F42" s="68" t="n">
        <f aca="false">IF(J42&gt;0,+L42/J42,"-")</f>
        <v>21.3548109873676</v>
      </c>
      <c r="G42" s="69" t="n">
        <v>2006</v>
      </c>
      <c r="H42" s="69" t="s">
        <v>54</v>
      </c>
      <c r="I42" s="71" t="n">
        <v>0</v>
      </c>
      <c r="J42" s="75" t="n">
        <v>653951</v>
      </c>
      <c r="K42" s="71" t="n">
        <v>10443154</v>
      </c>
      <c r="L42" s="73" t="n">
        <v>13965000</v>
      </c>
      <c r="M42" s="73" t="n">
        <v>9500000</v>
      </c>
      <c r="N42" s="74" t="s">
        <v>104</v>
      </c>
      <c r="O42" s="100"/>
    </row>
    <row r="43" s="10" customFormat="true" ht="21.75" hidden="false" customHeight="true" outlineLevel="0" collapsed="false">
      <c r="A43" s="1"/>
      <c r="B43" s="146" t="s">
        <v>105</v>
      </c>
      <c r="C43" s="137" t="n">
        <v>22.72092</v>
      </c>
      <c r="D43" s="68" t="n">
        <f aca="false">+I43*100/L43</f>
        <v>0</v>
      </c>
      <c r="E43" s="138" t="n">
        <f aca="false">IF(K43&gt;0,+L43/K43,"-")</f>
        <v>1.73356316178281</v>
      </c>
      <c r="F43" s="138" t="str">
        <f aca="false">IF(J43&gt;0,+L43/J43,"-")</f>
        <v>-</v>
      </c>
      <c r="G43" s="69" t="n">
        <v>2006</v>
      </c>
      <c r="H43" s="140" t="s">
        <v>54</v>
      </c>
      <c r="I43" s="141" t="n">
        <v>0</v>
      </c>
      <c r="J43" s="147" t="n">
        <v>-190753</v>
      </c>
      <c r="K43" s="141" t="n">
        <v>7614375</v>
      </c>
      <c r="L43" s="143" t="n">
        <v>13200000</v>
      </c>
      <c r="M43" s="143" t="n">
        <v>5000000</v>
      </c>
      <c r="N43" s="144" t="s">
        <v>106</v>
      </c>
      <c r="O43" s="100"/>
      <c r="P43" s="1"/>
    </row>
    <row r="44" customFormat="false" ht="21.75" hidden="false" customHeight="true" outlineLevel="0" collapsed="false">
      <c r="B44" s="148" t="s">
        <v>107</v>
      </c>
      <c r="C44" s="67" t="n">
        <v>0.00352</v>
      </c>
      <c r="D44" s="68" t="n">
        <v>0</v>
      </c>
      <c r="E44" s="68" t="n">
        <f aca="false">IF(K44&gt;0,+L44/K44,"-")</f>
        <v>1.16966295326528</v>
      </c>
      <c r="F44" s="68" t="str">
        <f aca="false">IF(J44&gt;0,+L44/J44,"-")</f>
        <v>-</v>
      </c>
      <c r="G44" s="69" t="n">
        <v>2000</v>
      </c>
      <c r="H44" s="70" t="s">
        <v>54</v>
      </c>
      <c r="I44" s="71" t="n">
        <v>0</v>
      </c>
      <c r="J44" s="75" t="n">
        <v>-787123</v>
      </c>
      <c r="K44" s="71" t="n">
        <v>1196926</v>
      </c>
      <c r="L44" s="73" t="n">
        <v>1400000</v>
      </c>
      <c r="M44" s="73" t="n">
        <v>5000000</v>
      </c>
      <c r="N44" s="74" t="s">
        <v>108</v>
      </c>
      <c r="O44" s="100"/>
    </row>
    <row r="45" s="10" customFormat="true" ht="21.75" hidden="false" customHeight="true" outlineLevel="0" collapsed="false">
      <c r="A45" s="1"/>
      <c r="B45" s="119" t="s">
        <v>60</v>
      </c>
      <c r="C45" s="86" t="n">
        <v>20.4515276820492</v>
      </c>
      <c r="D45" s="86" t="n">
        <v>1.39471037828789</v>
      </c>
      <c r="E45" s="86" t="n">
        <v>1.77402338213385</v>
      </c>
      <c r="F45" s="86" t="n">
        <v>18.7905859357853</v>
      </c>
      <c r="G45" s="87"/>
      <c r="H45" s="87"/>
      <c r="I45" s="88" t="n">
        <f aca="false">SUM(I38:I44)</f>
        <v>4000000</v>
      </c>
      <c r="J45" s="88" t="n">
        <f aca="false">SUM(J38:J44)</f>
        <v>15129678</v>
      </c>
      <c r="K45" s="88" t="n">
        <f aca="false">SUM(K38:K44)</f>
        <v>173305308</v>
      </c>
      <c r="L45" s="88" t="n">
        <f aca="false">SUM(L38:L44)</f>
        <v>302162894.55</v>
      </c>
      <c r="M45" s="88" t="n">
        <f aca="false">SUM(M38:M44)</f>
        <v>89369583</v>
      </c>
      <c r="N45" s="149" t="s">
        <v>61</v>
      </c>
      <c r="O45" s="3"/>
      <c r="P45" s="1"/>
    </row>
    <row r="46" s="10" customFormat="true" ht="15" hidden="false" customHeight="true" outlineLevel="0" collapsed="false">
      <c r="A46" s="1"/>
      <c r="B46" s="150" t="s">
        <v>109</v>
      </c>
      <c r="C46" s="91"/>
      <c r="D46" s="91"/>
      <c r="E46" s="91"/>
      <c r="F46" s="91"/>
      <c r="G46" s="97"/>
      <c r="H46" s="97"/>
      <c r="I46" s="52"/>
      <c r="J46" s="52"/>
      <c r="K46" s="52"/>
      <c r="L46" s="52"/>
      <c r="M46" s="52"/>
      <c r="N46" s="151" t="s">
        <v>110</v>
      </c>
      <c r="O46" s="152"/>
      <c r="P46" s="1"/>
    </row>
    <row r="47" s="10" customFormat="true" ht="15.75" hidden="false" customHeight="true" outlineLevel="0" collapsed="false">
      <c r="A47" s="1"/>
      <c r="B47" s="150" t="s">
        <v>111</v>
      </c>
      <c r="D47" s="1"/>
      <c r="E47" s="1"/>
      <c r="F47" s="1"/>
      <c r="N47" s="153" t="s">
        <v>112</v>
      </c>
      <c r="O47" s="154"/>
      <c r="P47" s="1"/>
    </row>
    <row r="48" s="155" customFormat="true" ht="12" hidden="false" customHeight="false" outlineLevel="0" collapsed="false">
      <c r="B48" s="150" t="s">
        <v>113</v>
      </c>
      <c r="I48" s="156"/>
      <c r="J48" s="156"/>
      <c r="K48" s="156"/>
      <c r="L48" s="156"/>
      <c r="M48" s="156"/>
      <c r="N48" s="157" t="s">
        <v>114</v>
      </c>
    </row>
    <row r="49" s="159" customFormat="true" ht="15.75" hidden="false" customHeight="true" outlineLevel="0" collapsed="false">
      <c r="A49" s="1"/>
      <c r="B49" s="158"/>
      <c r="O49" s="3"/>
      <c r="P49" s="160"/>
      <c r="Q49" s="160"/>
      <c r="R49" s="160"/>
      <c r="S49" s="160"/>
      <c r="T49" s="160"/>
      <c r="U49" s="160"/>
      <c r="V49" s="160"/>
      <c r="W49" s="160"/>
      <c r="X49" s="160"/>
      <c r="Y49" s="160"/>
      <c r="Z49" s="160"/>
      <c r="AA49" s="160"/>
      <c r="AB49" s="160"/>
      <c r="AC49" s="160"/>
      <c r="AD49" s="160"/>
      <c r="AE49" s="160"/>
      <c r="AF49" s="160"/>
      <c r="AG49" s="160"/>
      <c r="AH49" s="160"/>
      <c r="AI49" s="160"/>
      <c r="AJ49" s="160"/>
      <c r="AK49" s="160"/>
      <c r="AL49" s="160"/>
      <c r="AM49" s="160"/>
      <c r="AN49" s="160"/>
      <c r="AO49" s="160"/>
      <c r="AP49" s="160"/>
      <c r="AQ49" s="160"/>
      <c r="AR49" s="160"/>
      <c r="AS49" s="160"/>
      <c r="AT49" s="160"/>
      <c r="AU49" s="160"/>
    </row>
    <row r="50" customFormat="false" ht="17.25" hidden="false" customHeight="true" outlineLevel="0" collapsed="false">
      <c r="B50" s="161" t="s">
        <v>115</v>
      </c>
      <c r="C50" s="161"/>
      <c r="D50" s="161"/>
      <c r="E50" s="161"/>
      <c r="F50" s="161"/>
      <c r="G50" s="161"/>
      <c r="H50" s="161"/>
      <c r="I50" s="161" t="s">
        <v>116</v>
      </c>
      <c r="J50" s="161"/>
      <c r="K50" s="161"/>
      <c r="L50" s="161"/>
      <c r="M50" s="161"/>
      <c r="N50" s="161"/>
    </row>
    <row r="52" customFormat="false" ht="12.75" hidden="false" customHeight="false" outlineLevel="0" collapsed="false">
      <c r="I52" s="162"/>
      <c r="J52" s="162"/>
      <c r="K52" s="162"/>
      <c r="L52" s="162"/>
      <c r="M52" s="162"/>
    </row>
    <row r="53" customFormat="false" ht="12.75" hidden="false" customHeight="false" outlineLevel="0" collapsed="false">
      <c r="I53" s="162"/>
      <c r="J53" s="162"/>
      <c r="K53" s="162"/>
      <c r="L53" s="162"/>
      <c r="M53" s="162"/>
    </row>
    <row r="54" customFormat="false" ht="12.75" hidden="false" customHeight="false" outlineLevel="0" collapsed="false">
      <c r="I54" s="163"/>
      <c r="J54" s="163"/>
      <c r="K54" s="163"/>
      <c r="M54" s="163"/>
    </row>
    <row r="55" customFormat="false" ht="12.75" hidden="false" customHeight="false" outlineLevel="0" collapsed="false">
      <c r="I55" s="163"/>
      <c r="J55" s="163"/>
      <c r="K55" s="163"/>
      <c r="L55" s="163"/>
      <c r="M55" s="163"/>
    </row>
    <row r="56" customFormat="false" ht="12.75" hidden="false" customHeight="false" outlineLevel="0" collapsed="false">
      <c r="L56" s="162"/>
    </row>
    <row r="57" customFormat="false" ht="12.75" hidden="false" customHeight="false" outlineLevel="0" collapsed="false">
      <c r="I57" s="162"/>
      <c r="J57" s="162"/>
      <c r="K57" s="162"/>
      <c r="L57" s="164"/>
      <c r="M57" s="162"/>
    </row>
    <row r="58" customFormat="false" ht="12.75" hidden="false" customHeight="false" outlineLevel="0" collapsed="false">
      <c r="I58" s="162"/>
      <c r="J58" s="162"/>
      <c r="K58" s="162"/>
      <c r="L58" s="162"/>
      <c r="M58" s="162"/>
    </row>
    <row r="60" customFormat="false" ht="12.75" hidden="false" customHeight="false" outlineLevel="0" collapsed="false">
      <c r="I60" s="162"/>
      <c r="J60" s="162"/>
      <c r="K60" s="162"/>
      <c r="L60" s="162"/>
      <c r="M60" s="162"/>
    </row>
    <row r="61" customFormat="false" ht="12.75" hidden="false" customHeight="false" outlineLevel="0" collapsed="false">
      <c r="I61" s="162"/>
      <c r="J61" s="162"/>
      <c r="K61" s="162"/>
      <c r="L61" s="162"/>
      <c r="M61" s="162"/>
    </row>
    <row r="62" customFormat="false" ht="12.75" hidden="false" customHeight="false" outlineLevel="0" collapsed="false">
      <c r="I62" s="162"/>
      <c r="J62" s="162"/>
      <c r="K62" s="162"/>
      <c r="L62" s="162"/>
      <c r="M62" s="162"/>
    </row>
    <row r="63" customFormat="false" ht="12.75" hidden="false" customHeight="false" outlineLevel="0" collapsed="false">
      <c r="I63" s="162"/>
      <c r="J63" s="162"/>
      <c r="K63" s="162"/>
      <c r="L63" s="162"/>
      <c r="M63" s="162"/>
    </row>
    <row r="64" customFormat="false" ht="12.75" hidden="false" customHeight="false" outlineLevel="0" collapsed="false">
      <c r="I64" s="162"/>
      <c r="J64" s="162"/>
      <c r="K64" s="162"/>
      <c r="L64" s="162"/>
      <c r="M64" s="16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409722222222222" right="0.540277777777778" top="0.37013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06-12T11:30:06Z</cp:lastPrinted>
  <dcterms:modified xsi:type="dcterms:W3CDTF">2007-07-10T08:11:46Z</dcterms:modified>
  <cp:revision>0</cp:revision>
  <dc:subject/>
  <dc:title/>
</cp:coreProperties>
</file>